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0">
  <si>
    <t xml:space="preserve">ՀԱՇՎԵՏՎՈՒԹՅՈՒՆ</t>
  </si>
  <si>
    <r>
      <rPr>
        <sz val="10"/>
        <rFont val="GHEA Grapalat"/>
        <family val="3"/>
      </rPr>
      <t xml:space="preserve"> ՀՀ  ԱՐԱԳԱԾՈՏՆԻ  ՄԱՐԶԻ  ՀԱՄԱՅՆՔՆԵՐԻ   ԲՅՈՒՋԵՏԱՅԻՆ   ԵԿԱՄՈՒՏՆԵՐԻ   ՎԵՐԱԲԵՐՅԱԼ  (աճողական)  2019թ.  դեկտեմբերի «30»-ի 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ԸՆԴԱՄԵՆԸ  ԵԿԱՄՈՒՏՆԵՐ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տարեկան </t>
  </si>
  <si>
    <t xml:space="preserve">Հաշվետու ժամանակաշրջան</t>
  </si>
  <si>
    <t xml:space="preserve">ծրագիր    տարեկան </t>
  </si>
  <si>
    <t xml:space="preserve">փաստ տարեկան</t>
  </si>
  <si>
    <t xml:space="preserve">կատ. %-ը 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3" activeCellId="0" sqref="I3:K3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1.74"/>
    <col collapsed="false" customWidth="true" hidden="false" outlineLevel="0" max="4" min="4" style="1" width="13.24"/>
    <col collapsed="false" customWidth="true" hidden="false" outlineLevel="0" max="5" min="5" style="1" width="14.36"/>
    <col collapsed="false" customWidth="true" hidden="false" outlineLevel="0" max="6" min="6" style="1" width="15.5"/>
    <col collapsed="false" customWidth="true" hidden="false" outlineLevel="0" max="7" min="7" style="1" width="10.49"/>
    <col collapsed="false" customWidth="true" hidden="false" outlineLevel="0" max="8" min="8" style="1" width="15.24"/>
    <col collapsed="false" customWidth="true" hidden="false" outlineLevel="0" max="9" min="9" style="1" width="14.12"/>
    <col collapsed="false" customWidth="true" hidden="false" outlineLevel="0" max="10" min="10" style="1" width="10.74"/>
    <col collapsed="false" customWidth="true" hidden="false" outlineLevel="0" max="11" min="11" style="1" width="14.62"/>
    <col collapsed="false" customWidth="true" hidden="false" outlineLevel="0" max="12" min="12" style="1" width="14.24"/>
    <col collapsed="false" customWidth="true" hidden="false" outlineLevel="0" max="13" min="13" style="1" width="9.99"/>
    <col collapsed="false" customWidth="true" hidden="false" outlineLevel="0" max="15" min="14" style="1" width="12.87"/>
    <col collapsed="false" customWidth="true" hidden="false" outlineLevel="0" max="16" min="16" style="1" width="11.87"/>
    <col collapsed="false" customWidth="true" hidden="false" outlineLevel="0" max="17" min="17" style="1" width="12.87"/>
    <col collapsed="false" customWidth="true" hidden="false" outlineLevel="0" max="18" min="18" style="1" width="13.87"/>
    <col collapsed="false" customWidth="true" hidden="false" outlineLevel="0" max="19" min="19" style="1" width="11.5"/>
    <col collapsed="false" customWidth="true" hidden="false" outlineLevel="0" max="20" min="20" style="1" width="12.24"/>
    <col collapsed="false" customWidth="true" hidden="false" outlineLevel="0" max="21" min="21" style="1" width="13.12"/>
    <col collapsed="false" customWidth="true" hidden="false" outlineLevel="0" max="22" min="22" style="1" width="10.87"/>
    <col collapsed="false" customWidth="true" hidden="false" outlineLevel="0" max="23" min="23" style="1" width="12.36"/>
    <col collapsed="false" customWidth="true" hidden="false" outlineLevel="0" max="24" min="24" style="1" width="12.75"/>
    <col collapsed="false" customWidth="true" hidden="false" outlineLevel="0" max="25" min="25" style="1" width="10.74"/>
    <col collapsed="false" customWidth="true" hidden="false" outlineLevel="0" max="26" min="26" style="1" width="12.24"/>
    <col collapsed="false" customWidth="true" hidden="false" outlineLevel="0" max="27" min="27" style="1" width="12.36"/>
    <col collapsed="false" customWidth="true" hidden="false" outlineLevel="0" max="28" min="28" style="1" width="9.62"/>
    <col collapsed="false" customWidth="true" hidden="false" outlineLevel="0" max="29" min="29" style="1" width="8.24"/>
    <col collapsed="false" customWidth="false" hidden="false" outlineLevel="0" max="30" min="30" style="1" width="7.24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4.87"/>
    <col collapsed="false" customWidth="true" hidden="false" outlineLevel="0" max="34" min="34" style="1" width="14.12"/>
    <col collapsed="false" customWidth="true" hidden="false" outlineLevel="0" max="36" min="35" style="1" width="8.24"/>
    <col collapsed="false" customWidth="true" hidden="false" outlineLevel="0" max="37" min="37" style="1" width="11.24"/>
    <col collapsed="false" customWidth="true" hidden="false" outlineLevel="0" max="38" min="38" style="1" width="12.62"/>
    <col collapsed="false" customWidth="true" hidden="false" outlineLevel="0" max="39" min="39" style="1" width="7.99"/>
    <col collapsed="false" customWidth="fals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6.5"/>
    <col collapsed="false" customWidth="true" hidden="false" outlineLevel="0" max="43" min="43" style="1" width="12.99"/>
    <col collapsed="false" customWidth="true" hidden="false" outlineLevel="0" max="44" min="44" style="1" width="12.62"/>
    <col collapsed="false" customWidth="true" hidden="false" outlineLevel="0" max="45" min="45" style="1" width="10.74"/>
    <col collapsed="false" customWidth="true" hidden="false" outlineLevel="0" max="46" min="46" style="1" width="13.62"/>
    <col collapsed="false" customWidth="true" hidden="false" outlineLevel="0" max="47" min="47" style="1" width="13.74"/>
    <col collapsed="false" customWidth="true" hidden="false" outlineLevel="0" max="48" min="48" style="1" width="11.99"/>
    <col collapsed="false" customWidth="true" hidden="false" outlineLevel="0" max="49" min="49" style="1" width="12.12"/>
    <col collapsed="false" customWidth="true" hidden="false" outlineLevel="0" max="50" min="50" style="1" width="13.12"/>
    <col collapsed="false" customWidth="true" hidden="false" outlineLevel="0" max="51" min="51" style="1" width="11.74"/>
    <col collapsed="false" customWidth="true" hidden="false" outlineLevel="0" max="52" min="52" style="1" width="13.12"/>
    <col collapsed="false" customWidth="true" hidden="false" outlineLevel="0" max="53" min="53" style="1" width="11.74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12.24"/>
    <col collapsed="false" customWidth="true" hidden="false" outlineLevel="0" max="57" min="57" style="1" width="12.99"/>
    <col collapsed="false" customWidth="true" hidden="false" outlineLevel="0" max="58" min="58" style="1" width="11.99"/>
    <col collapsed="false" customWidth="true" hidden="false" outlineLevel="0" max="59" min="59" style="1" width="10.62"/>
    <col collapsed="false" customWidth="true" hidden="false" outlineLevel="0" max="60" min="60" style="1" width="13.74"/>
    <col collapsed="false" customWidth="true" hidden="false" outlineLevel="0" max="62" min="61" style="1" width="13.37"/>
    <col collapsed="false" customWidth="true" hidden="false" outlineLevel="0" max="63" min="63" style="1" width="12.12"/>
    <col collapsed="false" customWidth="true" hidden="false" outlineLevel="0" max="64" min="64" style="1" width="12.5"/>
    <col collapsed="false" customWidth="true" hidden="false" outlineLevel="0" max="65" min="65" style="1" width="11.5"/>
    <col collapsed="false" customWidth="true" hidden="false" outlineLevel="0" max="67" min="66" style="1" width="11.74"/>
    <col collapsed="false" customWidth="true" hidden="false" outlineLevel="0" max="68" min="68" style="1" width="10.24"/>
    <col collapsed="false" customWidth="true" hidden="false" outlineLevel="0" max="69" min="69" style="1" width="9.12"/>
    <col collapsed="false" customWidth="true" hidden="false" outlineLevel="0" max="70" min="70" style="1" width="11.74"/>
    <col collapsed="false" customWidth="true" hidden="false" outlineLevel="0" max="71" min="71" style="1" width="11.99"/>
    <col collapsed="false" customWidth="true" hidden="false" outlineLevel="0" max="72" min="72" style="1" width="9.87"/>
    <col collapsed="false" customWidth="true" hidden="false" outlineLevel="0" max="73" min="73" style="1" width="13.12"/>
    <col collapsed="false" customWidth="true" hidden="false" outlineLevel="0" max="74" min="74" style="1" width="14.62"/>
    <col collapsed="false" customWidth="true" hidden="false" outlineLevel="0" max="75" min="75" style="1" width="8.36"/>
    <col collapsed="false" customWidth="true" hidden="false" outlineLevel="0" max="76" min="76" style="1" width="7.5"/>
    <col collapsed="false" customWidth="true" hidden="false" outlineLevel="0" max="77" min="77" style="1" width="12.75"/>
    <col collapsed="false" customWidth="true" hidden="false" outlineLevel="0" max="78" min="78" style="1" width="11.99"/>
    <col collapsed="false" customWidth="true" hidden="false" outlineLevel="0" max="79" min="79" style="1" width="7.99"/>
    <col collapsed="false" customWidth="true" hidden="false" outlineLevel="0" max="80" min="80" style="1" width="7.37"/>
    <col collapsed="false" customWidth="true" hidden="false" outlineLevel="0" max="81" min="81" style="1" width="10.99"/>
    <col collapsed="false" customWidth="true" hidden="false" outlineLevel="0" max="82" min="82" style="1" width="12.12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2.62"/>
    <col collapsed="false" customWidth="true" hidden="false" outlineLevel="0" max="86" min="86" style="1" width="13.37"/>
    <col collapsed="false" customWidth="true" hidden="false" outlineLevel="0" max="87" min="87" style="1" width="9.24"/>
    <col collapsed="false" customWidth="true" hidden="false" outlineLevel="0" max="88" min="88" style="1" width="13.99"/>
    <col collapsed="false" customWidth="true" hidden="false" outlineLevel="0" max="89" min="89" style="1" width="12.62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customFormat="false" ht="27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18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6" t="s">
        <v>9</v>
      </c>
      <c r="BU4" s="17" t="s">
        <v>10</v>
      </c>
      <c r="BV4" s="17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6" t="s">
        <v>12</v>
      </c>
      <c r="CJ4" s="19" t="s">
        <v>13</v>
      </c>
      <c r="CK4" s="19"/>
    </row>
    <row r="5" s="20" customFormat="true" ht="23.2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6</v>
      </c>
      <c r="AP5" s="23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8</v>
      </c>
      <c r="BC5" s="25"/>
      <c r="BD5" s="25"/>
      <c r="BE5" s="25"/>
      <c r="BF5" s="25"/>
      <c r="BG5" s="25"/>
      <c r="BH5" s="26" t="s">
        <v>19</v>
      </c>
      <c r="BI5" s="26"/>
      <c r="BJ5" s="26"/>
      <c r="BK5" s="26"/>
      <c r="BL5" s="26"/>
      <c r="BM5" s="26"/>
      <c r="BN5" s="22" t="s">
        <v>20</v>
      </c>
      <c r="BO5" s="22"/>
      <c r="BP5" s="25" t="s">
        <v>21</v>
      </c>
      <c r="BQ5" s="25"/>
      <c r="BR5" s="25" t="s">
        <v>22</v>
      </c>
      <c r="BS5" s="25"/>
      <c r="BT5" s="16"/>
      <c r="BU5" s="17"/>
      <c r="BV5" s="17"/>
      <c r="BW5" s="27"/>
      <c r="BX5" s="27"/>
      <c r="BY5" s="27"/>
      <c r="BZ5" s="27"/>
      <c r="CA5" s="25" t="s">
        <v>23</v>
      </c>
      <c r="CB5" s="25"/>
      <c r="CC5" s="28"/>
      <c r="CD5" s="28"/>
      <c r="CE5" s="28"/>
      <c r="CF5" s="28"/>
      <c r="CG5" s="28"/>
      <c r="CH5" s="28"/>
      <c r="CI5" s="16"/>
      <c r="CJ5" s="19"/>
      <c r="CK5" s="19"/>
    </row>
    <row r="6" s="20" customFormat="true" ht="119.2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29" t="s">
        <v>25</v>
      </c>
      <c r="O6" s="29"/>
      <c r="P6" s="29"/>
      <c r="Q6" s="29" t="s">
        <v>26</v>
      </c>
      <c r="R6" s="29"/>
      <c r="S6" s="29"/>
      <c r="T6" s="29" t="s">
        <v>27</v>
      </c>
      <c r="U6" s="29"/>
      <c r="V6" s="29"/>
      <c r="W6" s="29" t="s">
        <v>28</v>
      </c>
      <c r="X6" s="29"/>
      <c r="Y6" s="29"/>
      <c r="Z6" s="29" t="s">
        <v>29</v>
      </c>
      <c r="AA6" s="29"/>
      <c r="AB6" s="29"/>
      <c r="AC6" s="29" t="s">
        <v>30</v>
      </c>
      <c r="AD6" s="29"/>
      <c r="AE6" s="30" t="s">
        <v>31</v>
      </c>
      <c r="AF6" s="30"/>
      <c r="AG6" s="31" t="s">
        <v>32</v>
      </c>
      <c r="AH6" s="31"/>
      <c r="AI6" s="22" t="s">
        <v>33</v>
      </c>
      <c r="AJ6" s="22"/>
      <c r="AK6" s="32" t="s">
        <v>34</v>
      </c>
      <c r="AL6" s="32"/>
      <c r="AM6" s="33" t="s">
        <v>35</v>
      </c>
      <c r="AN6" s="33"/>
      <c r="AO6" s="23"/>
      <c r="AP6" s="23"/>
      <c r="AQ6" s="34" t="s">
        <v>36</v>
      </c>
      <c r="AR6" s="34"/>
      <c r="AS6" s="34"/>
      <c r="AT6" s="25" t="s">
        <v>37</v>
      </c>
      <c r="AU6" s="25"/>
      <c r="AV6" s="25" t="s">
        <v>38</v>
      </c>
      <c r="AW6" s="25"/>
      <c r="AX6" s="25" t="s">
        <v>39</v>
      </c>
      <c r="AY6" s="25"/>
      <c r="AZ6" s="25" t="s">
        <v>40</v>
      </c>
      <c r="BA6" s="25"/>
      <c r="BB6" s="35" t="s">
        <v>41</v>
      </c>
      <c r="BC6" s="35"/>
      <c r="BD6" s="36" t="s">
        <v>42</v>
      </c>
      <c r="BE6" s="36"/>
      <c r="BF6" s="25" t="s">
        <v>43</v>
      </c>
      <c r="BG6" s="25"/>
      <c r="BH6" s="36" t="s">
        <v>44</v>
      </c>
      <c r="BI6" s="36"/>
      <c r="BJ6" s="25" t="s">
        <v>45</v>
      </c>
      <c r="BK6" s="25"/>
      <c r="BL6" s="36" t="s">
        <v>46</v>
      </c>
      <c r="BM6" s="36"/>
      <c r="BN6" s="22"/>
      <c r="BO6" s="22"/>
      <c r="BP6" s="25"/>
      <c r="BQ6" s="25"/>
      <c r="BR6" s="25"/>
      <c r="BS6" s="25"/>
      <c r="BT6" s="16"/>
      <c r="BU6" s="17"/>
      <c r="BV6" s="17"/>
      <c r="BW6" s="37" t="s">
        <v>47</v>
      </c>
      <c r="BX6" s="37"/>
      <c r="BY6" s="38" t="s">
        <v>48</v>
      </c>
      <c r="BZ6" s="38"/>
      <c r="CA6" s="25"/>
      <c r="CB6" s="25"/>
      <c r="CC6" s="38" t="s">
        <v>49</v>
      </c>
      <c r="CD6" s="38"/>
      <c r="CE6" s="38" t="s">
        <v>50</v>
      </c>
      <c r="CF6" s="38"/>
      <c r="CG6" s="39" t="s">
        <v>51</v>
      </c>
      <c r="CH6" s="39"/>
      <c r="CI6" s="16"/>
      <c r="CJ6" s="19"/>
      <c r="CK6" s="19"/>
    </row>
    <row r="7" s="42" customFormat="true" ht="36" hidden="false" customHeight="true" outlineLevel="0" collapsed="false">
      <c r="A7" s="11"/>
      <c r="B7" s="11"/>
      <c r="C7" s="12"/>
      <c r="D7" s="12"/>
      <c r="E7" s="40" t="s">
        <v>52</v>
      </c>
      <c r="F7" s="41" t="s">
        <v>53</v>
      </c>
      <c r="G7" s="41"/>
      <c r="H7" s="40" t="s">
        <v>54</v>
      </c>
      <c r="I7" s="41" t="s">
        <v>53</v>
      </c>
      <c r="J7" s="41"/>
      <c r="K7" s="40" t="s">
        <v>54</v>
      </c>
      <c r="L7" s="41" t="s">
        <v>53</v>
      </c>
      <c r="M7" s="41"/>
      <c r="N7" s="40" t="s">
        <v>54</v>
      </c>
      <c r="O7" s="41" t="s">
        <v>53</v>
      </c>
      <c r="P7" s="41"/>
      <c r="Q7" s="40" t="s">
        <v>54</v>
      </c>
      <c r="R7" s="41" t="s">
        <v>53</v>
      </c>
      <c r="S7" s="41"/>
      <c r="T7" s="40" t="s">
        <v>54</v>
      </c>
      <c r="U7" s="41" t="s">
        <v>53</v>
      </c>
      <c r="V7" s="41"/>
      <c r="W7" s="40" t="s">
        <v>54</v>
      </c>
      <c r="X7" s="41" t="s">
        <v>53</v>
      </c>
      <c r="Y7" s="41"/>
      <c r="Z7" s="40" t="s">
        <v>54</v>
      </c>
      <c r="AA7" s="41" t="s">
        <v>53</v>
      </c>
      <c r="AB7" s="41"/>
      <c r="AC7" s="40" t="s">
        <v>54</v>
      </c>
      <c r="AD7" s="31" t="s">
        <v>55</v>
      </c>
      <c r="AE7" s="40" t="s">
        <v>54</v>
      </c>
      <c r="AF7" s="31" t="s">
        <v>55</v>
      </c>
      <c r="AG7" s="40" t="s">
        <v>54</v>
      </c>
      <c r="AH7" s="31" t="s">
        <v>55</v>
      </c>
      <c r="AI7" s="40" t="s">
        <v>54</v>
      </c>
      <c r="AJ7" s="31" t="s">
        <v>55</v>
      </c>
      <c r="AK7" s="40" t="s">
        <v>54</v>
      </c>
      <c r="AL7" s="31" t="s">
        <v>55</v>
      </c>
      <c r="AM7" s="40" t="s">
        <v>54</v>
      </c>
      <c r="AN7" s="31" t="s">
        <v>55</v>
      </c>
      <c r="AO7" s="40" t="s">
        <v>54</v>
      </c>
      <c r="AP7" s="31" t="s">
        <v>55</v>
      </c>
      <c r="AQ7" s="40" t="s">
        <v>54</v>
      </c>
      <c r="AR7" s="41" t="s">
        <v>53</v>
      </c>
      <c r="AS7" s="41"/>
      <c r="AT7" s="40" t="s">
        <v>54</v>
      </c>
      <c r="AU7" s="31" t="s">
        <v>55</v>
      </c>
      <c r="AV7" s="40" t="s">
        <v>54</v>
      </c>
      <c r="AW7" s="31" t="s">
        <v>55</v>
      </c>
      <c r="AX7" s="40" t="s">
        <v>54</v>
      </c>
      <c r="AY7" s="31" t="s">
        <v>55</v>
      </c>
      <c r="AZ7" s="40" t="s">
        <v>54</v>
      </c>
      <c r="BA7" s="31" t="s">
        <v>55</v>
      </c>
      <c r="BB7" s="40" t="s">
        <v>54</v>
      </c>
      <c r="BC7" s="31" t="s">
        <v>55</v>
      </c>
      <c r="BD7" s="40" t="s">
        <v>54</v>
      </c>
      <c r="BE7" s="31" t="s">
        <v>55</v>
      </c>
      <c r="BF7" s="40" t="s">
        <v>54</v>
      </c>
      <c r="BG7" s="31" t="s">
        <v>55</v>
      </c>
      <c r="BH7" s="40" t="s">
        <v>54</v>
      </c>
      <c r="BI7" s="31" t="s">
        <v>55</v>
      </c>
      <c r="BJ7" s="40" t="s">
        <v>54</v>
      </c>
      <c r="BK7" s="31" t="s">
        <v>55</v>
      </c>
      <c r="BL7" s="40" t="s">
        <v>54</v>
      </c>
      <c r="BM7" s="31" t="s">
        <v>55</v>
      </c>
      <c r="BN7" s="40" t="s">
        <v>54</v>
      </c>
      <c r="BO7" s="31" t="s">
        <v>55</v>
      </c>
      <c r="BP7" s="40" t="s">
        <v>54</v>
      </c>
      <c r="BQ7" s="31" t="s">
        <v>55</v>
      </c>
      <c r="BR7" s="40" t="s">
        <v>54</v>
      </c>
      <c r="BS7" s="31" t="s">
        <v>55</v>
      </c>
      <c r="BT7" s="16"/>
      <c r="BU7" s="40" t="s">
        <v>54</v>
      </c>
      <c r="BV7" s="31" t="s">
        <v>55</v>
      </c>
      <c r="BW7" s="40" t="s">
        <v>54</v>
      </c>
      <c r="BX7" s="31" t="s">
        <v>55</v>
      </c>
      <c r="BY7" s="40" t="s">
        <v>54</v>
      </c>
      <c r="BZ7" s="31" t="s">
        <v>55</v>
      </c>
      <c r="CA7" s="40" t="s">
        <v>54</v>
      </c>
      <c r="CB7" s="31" t="s">
        <v>55</v>
      </c>
      <c r="CC7" s="40" t="s">
        <v>54</v>
      </c>
      <c r="CD7" s="31" t="s">
        <v>55</v>
      </c>
      <c r="CE7" s="40" t="s">
        <v>54</v>
      </c>
      <c r="CF7" s="31" t="s">
        <v>55</v>
      </c>
      <c r="CG7" s="40" t="s">
        <v>54</v>
      </c>
      <c r="CH7" s="31" t="s">
        <v>55</v>
      </c>
      <c r="CI7" s="16"/>
      <c r="CJ7" s="40" t="s">
        <v>54</v>
      </c>
      <c r="CK7" s="31" t="s">
        <v>55</v>
      </c>
    </row>
    <row r="8" s="42" customFormat="true" ht="101.25" hidden="false" customHeight="true" outlineLevel="0" collapsed="false">
      <c r="A8" s="11"/>
      <c r="B8" s="11"/>
      <c r="C8" s="12"/>
      <c r="D8" s="12"/>
      <c r="E8" s="40"/>
      <c r="F8" s="43" t="s">
        <v>55</v>
      </c>
      <c r="G8" s="43" t="s">
        <v>56</v>
      </c>
      <c r="H8" s="40"/>
      <c r="I8" s="43" t="s">
        <v>55</v>
      </c>
      <c r="J8" s="43" t="s">
        <v>56</v>
      </c>
      <c r="K8" s="40"/>
      <c r="L8" s="43" t="s">
        <v>55</v>
      </c>
      <c r="M8" s="43" t="s">
        <v>56</v>
      </c>
      <c r="N8" s="40"/>
      <c r="O8" s="43" t="s">
        <v>55</v>
      </c>
      <c r="P8" s="43" t="s">
        <v>56</v>
      </c>
      <c r="Q8" s="40"/>
      <c r="R8" s="43" t="s">
        <v>55</v>
      </c>
      <c r="S8" s="43" t="s">
        <v>56</v>
      </c>
      <c r="T8" s="40"/>
      <c r="U8" s="43" t="s">
        <v>55</v>
      </c>
      <c r="V8" s="43" t="s">
        <v>56</v>
      </c>
      <c r="W8" s="40"/>
      <c r="X8" s="43" t="s">
        <v>55</v>
      </c>
      <c r="Y8" s="43" t="s">
        <v>56</v>
      </c>
      <c r="Z8" s="40"/>
      <c r="AA8" s="43" t="s">
        <v>55</v>
      </c>
      <c r="AB8" s="43" t="s">
        <v>56</v>
      </c>
      <c r="AC8" s="40"/>
      <c r="AD8" s="31"/>
      <c r="AE8" s="40"/>
      <c r="AF8" s="31"/>
      <c r="AG8" s="40"/>
      <c r="AH8" s="31"/>
      <c r="AI8" s="40"/>
      <c r="AJ8" s="31"/>
      <c r="AK8" s="40"/>
      <c r="AL8" s="31"/>
      <c r="AM8" s="40"/>
      <c r="AN8" s="31"/>
      <c r="AO8" s="40"/>
      <c r="AP8" s="31"/>
      <c r="AQ8" s="40"/>
      <c r="AR8" s="43" t="s">
        <v>55</v>
      </c>
      <c r="AS8" s="43" t="s">
        <v>56</v>
      </c>
      <c r="AT8" s="40"/>
      <c r="AU8" s="31"/>
      <c r="AV8" s="40"/>
      <c r="AW8" s="31"/>
      <c r="AX8" s="40"/>
      <c r="AY8" s="31"/>
      <c r="AZ8" s="40"/>
      <c r="BA8" s="31"/>
      <c r="BB8" s="40"/>
      <c r="BC8" s="31"/>
      <c r="BD8" s="40"/>
      <c r="BE8" s="31"/>
      <c r="BF8" s="40"/>
      <c r="BG8" s="31"/>
      <c r="BH8" s="40"/>
      <c r="BI8" s="31"/>
      <c r="BJ8" s="40"/>
      <c r="BK8" s="31"/>
      <c r="BL8" s="40"/>
      <c r="BM8" s="31"/>
      <c r="BN8" s="40"/>
      <c r="BO8" s="31"/>
      <c r="BP8" s="40"/>
      <c r="BQ8" s="31"/>
      <c r="BR8" s="40"/>
      <c r="BS8" s="31"/>
      <c r="BT8" s="16"/>
      <c r="BU8" s="40"/>
      <c r="BV8" s="31"/>
      <c r="BW8" s="40"/>
      <c r="BX8" s="31"/>
      <c r="BY8" s="40"/>
      <c r="BZ8" s="31"/>
      <c r="CA8" s="40"/>
      <c r="CB8" s="31"/>
      <c r="CC8" s="40"/>
      <c r="CD8" s="31"/>
      <c r="CE8" s="40"/>
      <c r="CF8" s="31"/>
      <c r="CG8" s="40"/>
      <c r="CH8" s="31"/>
      <c r="CI8" s="16"/>
      <c r="CJ8" s="40"/>
      <c r="CK8" s="31"/>
    </row>
    <row r="9" s="47" customFormat="true" ht="15.6" hidden="false" customHeight="true" outlineLevel="0" collapsed="false">
      <c r="A9" s="44"/>
      <c r="B9" s="45" t="n">
        <v>1</v>
      </c>
      <c r="C9" s="46" t="n">
        <v>2</v>
      </c>
      <c r="D9" s="45" t="n">
        <v>3</v>
      </c>
      <c r="E9" s="46" t="n">
        <v>4</v>
      </c>
      <c r="F9" s="45" t="n">
        <v>5</v>
      </c>
      <c r="G9" s="46" t="n">
        <v>6</v>
      </c>
      <c r="H9" s="45" t="n">
        <v>7</v>
      </c>
      <c r="I9" s="46" t="n">
        <v>8</v>
      </c>
      <c r="J9" s="45" t="n">
        <v>9</v>
      </c>
      <c r="K9" s="46" t="n">
        <v>10</v>
      </c>
      <c r="L9" s="45" t="n">
        <v>11</v>
      </c>
      <c r="M9" s="46" t="n">
        <v>12</v>
      </c>
      <c r="N9" s="45" t="n">
        <v>13</v>
      </c>
      <c r="O9" s="46" t="n">
        <v>14</v>
      </c>
      <c r="P9" s="45" t="n">
        <v>15</v>
      </c>
      <c r="Q9" s="46" t="n">
        <v>16</v>
      </c>
      <c r="R9" s="45" t="n">
        <v>17</v>
      </c>
      <c r="S9" s="46" t="n">
        <v>18</v>
      </c>
      <c r="T9" s="45" t="n">
        <v>19</v>
      </c>
      <c r="U9" s="46" t="n">
        <v>20</v>
      </c>
      <c r="V9" s="45" t="n">
        <v>21</v>
      </c>
      <c r="W9" s="46" t="n">
        <v>22</v>
      </c>
      <c r="X9" s="45" t="n">
        <v>23</v>
      </c>
      <c r="Y9" s="46" t="n">
        <v>24</v>
      </c>
      <c r="Z9" s="45" t="n">
        <v>25</v>
      </c>
      <c r="AA9" s="46" t="n">
        <v>26</v>
      </c>
      <c r="AB9" s="45" t="n">
        <v>27</v>
      </c>
      <c r="AC9" s="46" t="n">
        <v>28</v>
      </c>
      <c r="AD9" s="45" t="n">
        <v>29</v>
      </c>
      <c r="AE9" s="46" t="n">
        <v>30</v>
      </c>
      <c r="AF9" s="45" t="n">
        <v>31</v>
      </c>
      <c r="AG9" s="46" t="n">
        <v>32</v>
      </c>
      <c r="AH9" s="45" t="n">
        <v>33</v>
      </c>
      <c r="AI9" s="46" t="n">
        <v>34</v>
      </c>
      <c r="AJ9" s="45" t="n">
        <v>35</v>
      </c>
      <c r="AK9" s="46" t="n">
        <v>36</v>
      </c>
      <c r="AL9" s="45" t="n">
        <v>37</v>
      </c>
      <c r="AM9" s="46" t="n">
        <v>38</v>
      </c>
      <c r="AN9" s="45" t="n">
        <v>39</v>
      </c>
      <c r="AO9" s="46" t="n">
        <v>40</v>
      </c>
      <c r="AP9" s="45" t="n">
        <v>41</v>
      </c>
      <c r="AQ9" s="46" t="n">
        <v>42</v>
      </c>
      <c r="AR9" s="45" t="n">
        <v>43</v>
      </c>
      <c r="AS9" s="46" t="n">
        <v>44</v>
      </c>
      <c r="AT9" s="45" t="n">
        <v>45</v>
      </c>
      <c r="AU9" s="46" t="n">
        <v>46</v>
      </c>
      <c r="AV9" s="45" t="n">
        <v>47</v>
      </c>
      <c r="AW9" s="46" t="n">
        <v>48</v>
      </c>
      <c r="AX9" s="45" t="n">
        <v>49</v>
      </c>
      <c r="AY9" s="46" t="n">
        <v>50</v>
      </c>
      <c r="AZ9" s="45" t="n">
        <v>51</v>
      </c>
      <c r="BA9" s="46" t="n">
        <v>52</v>
      </c>
      <c r="BB9" s="45" t="n">
        <v>53</v>
      </c>
      <c r="BC9" s="46" t="n">
        <v>54</v>
      </c>
      <c r="BD9" s="45" t="n">
        <v>55</v>
      </c>
      <c r="BE9" s="46" t="n">
        <v>56</v>
      </c>
      <c r="BF9" s="45" t="n">
        <v>57</v>
      </c>
      <c r="BG9" s="46" t="n">
        <v>58</v>
      </c>
      <c r="BH9" s="45" t="n">
        <v>59</v>
      </c>
      <c r="BI9" s="46" t="n">
        <v>60</v>
      </c>
      <c r="BJ9" s="45" t="n">
        <v>61</v>
      </c>
      <c r="BK9" s="46" t="n">
        <v>62</v>
      </c>
      <c r="BL9" s="45" t="n">
        <v>63</v>
      </c>
      <c r="BM9" s="46" t="n">
        <v>64</v>
      </c>
      <c r="BN9" s="45" t="n">
        <v>65</v>
      </c>
      <c r="BO9" s="46" t="n">
        <v>66</v>
      </c>
      <c r="BP9" s="45" t="n">
        <v>67</v>
      </c>
      <c r="BQ9" s="46" t="n">
        <v>68</v>
      </c>
      <c r="BR9" s="45" t="n">
        <v>69</v>
      </c>
      <c r="BS9" s="46" t="n">
        <v>70</v>
      </c>
      <c r="BT9" s="45" t="n">
        <v>71</v>
      </c>
      <c r="BU9" s="46" t="n">
        <v>72</v>
      </c>
      <c r="BV9" s="45" t="n">
        <v>73</v>
      </c>
      <c r="BW9" s="46" t="n">
        <v>74</v>
      </c>
      <c r="BX9" s="45" t="n">
        <v>75</v>
      </c>
      <c r="BY9" s="46" t="n">
        <v>76</v>
      </c>
      <c r="BZ9" s="45" t="n">
        <v>77</v>
      </c>
      <c r="CA9" s="46" t="n">
        <v>78</v>
      </c>
      <c r="CB9" s="45" t="n">
        <v>79</v>
      </c>
      <c r="CC9" s="46" t="n">
        <v>80</v>
      </c>
      <c r="CD9" s="45" t="n">
        <v>81</v>
      </c>
      <c r="CE9" s="46" t="n">
        <v>82</v>
      </c>
      <c r="CF9" s="45" t="n">
        <v>83</v>
      </c>
      <c r="CG9" s="46" t="n">
        <v>84</v>
      </c>
      <c r="CH9" s="45" t="n">
        <v>85</v>
      </c>
      <c r="CI9" s="46" t="n">
        <v>86</v>
      </c>
      <c r="CJ9" s="45" t="n">
        <v>87</v>
      </c>
      <c r="CK9" s="46" t="n">
        <v>88</v>
      </c>
    </row>
    <row r="10" s="51" customFormat="true" ht="22.5" hidden="false" customHeight="true" outlineLevel="0" collapsed="false">
      <c r="A10" s="48" t="n">
        <v>1</v>
      </c>
      <c r="B10" s="49" t="s">
        <v>57</v>
      </c>
      <c r="C10" s="50" t="n">
        <v>25000</v>
      </c>
      <c r="D10" s="50" t="n">
        <v>0</v>
      </c>
      <c r="E10" s="50" t="n">
        <f aca="false">BU10+CJ10-CG10</f>
        <v>571780.8</v>
      </c>
      <c r="F10" s="50" t="n">
        <f aca="false">BV10+CK10-CH10</f>
        <v>610938.7159</v>
      </c>
      <c r="G10" s="50" t="n">
        <f aca="false">F10/E10*100</f>
        <v>106.84841392016</v>
      </c>
      <c r="H10" s="50" t="n">
        <f aca="false">N10+Q10+T10+W10+Z10+AC10+AO10+AT10+AV10+AX10+AZ10+BB10+BF10+BH10+BL10+BN10+BR10</f>
        <v>312670</v>
      </c>
      <c r="I10" s="50" t="n">
        <f aca="false">O10+R10+U10+X10+AA10+AD10+AP10+AU10+AW10+AY10+BA10+BC10+BG10+BI10+BM10+BO10+BS10</f>
        <v>332117.9159</v>
      </c>
      <c r="J10" s="50" t="n">
        <f aca="false">I10/H10*100</f>
        <v>106.219949435507</v>
      </c>
      <c r="K10" s="50" t="n">
        <f aca="false">N10+T10</f>
        <v>143000</v>
      </c>
      <c r="L10" s="50" t="n">
        <f aca="false">O10+U10</f>
        <v>169388.999</v>
      </c>
      <c r="M10" s="50" t="n">
        <f aca="false">L10/K10*100</f>
        <v>118.453845454545</v>
      </c>
      <c r="N10" s="50" t="n">
        <v>60000</v>
      </c>
      <c r="O10" s="50" t="n">
        <v>64214.0655</v>
      </c>
      <c r="P10" s="50" t="n">
        <f aca="false">O10/N10*100</f>
        <v>107.0234425</v>
      </c>
      <c r="Q10" s="50" t="n">
        <v>32000</v>
      </c>
      <c r="R10" s="50" t="n">
        <v>27288.7193</v>
      </c>
      <c r="S10" s="50" t="n">
        <f aca="false">R10/Q10*100</f>
        <v>85.2772478125</v>
      </c>
      <c r="T10" s="50" t="n">
        <v>83000</v>
      </c>
      <c r="U10" s="50" t="n">
        <v>105174.9335</v>
      </c>
      <c r="V10" s="50" t="n">
        <f aca="false">U10/T10*100</f>
        <v>126.716787349398</v>
      </c>
      <c r="W10" s="50" t="n">
        <v>18830</v>
      </c>
      <c r="X10" s="50" t="n">
        <v>14035.61</v>
      </c>
      <c r="Y10" s="50" t="n">
        <f aca="false">X10/W10*100</f>
        <v>74.5385554965481</v>
      </c>
      <c r="Z10" s="50" t="n">
        <v>14000</v>
      </c>
      <c r="AA10" s="50" t="n">
        <v>17923</v>
      </c>
      <c r="AB10" s="50" t="n">
        <f aca="false">AA10/Z10*100</f>
        <v>128.021428571429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250120.2</v>
      </c>
      <c r="AH10" s="50" t="n">
        <v>250120.2</v>
      </c>
      <c r="AI10" s="50" t="n">
        <v>0</v>
      </c>
      <c r="AJ10" s="50" t="n">
        <v>0</v>
      </c>
      <c r="AK10" s="50" t="n">
        <v>1633.6</v>
      </c>
      <c r="AL10" s="50" t="n">
        <v>4633.6</v>
      </c>
      <c r="AM10" s="50" t="n">
        <v>0</v>
      </c>
      <c r="AN10" s="50" t="n">
        <v>0</v>
      </c>
      <c r="AO10" s="50" t="n">
        <v>0</v>
      </c>
      <c r="AP10" s="50" t="n">
        <v>0</v>
      </c>
      <c r="AQ10" s="50" t="n">
        <f aca="false">AT10+AV10+AX10+AZ10</f>
        <v>24500</v>
      </c>
      <c r="AR10" s="50" t="n">
        <f aca="false">AU10+AW10+AY10+BA10</f>
        <v>14686.219</v>
      </c>
      <c r="AS10" s="50" t="n">
        <f aca="false">AR10/AQ10*100</f>
        <v>59.9437510204082</v>
      </c>
      <c r="AT10" s="50" t="n">
        <v>15000</v>
      </c>
      <c r="AU10" s="50" t="n">
        <v>8874.093</v>
      </c>
      <c r="AV10" s="50" t="n">
        <v>0</v>
      </c>
      <c r="AW10" s="50" t="n">
        <v>0</v>
      </c>
      <c r="AX10" s="50" t="n">
        <v>8500</v>
      </c>
      <c r="AY10" s="50" t="n">
        <v>4931.926</v>
      </c>
      <c r="AZ10" s="50" t="n">
        <v>1000</v>
      </c>
      <c r="BA10" s="50" t="n">
        <v>880.2</v>
      </c>
      <c r="BB10" s="50" t="n">
        <v>0</v>
      </c>
      <c r="BC10" s="50" t="n">
        <v>0</v>
      </c>
      <c r="BD10" s="50" t="n">
        <v>7357</v>
      </c>
      <c r="BE10" s="50" t="n">
        <v>7357</v>
      </c>
      <c r="BF10" s="50" t="n">
        <v>0</v>
      </c>
      <c r="BG10" s="50" t="n">
        <v>0</v>
      </c>
      <c r="BH10" s="50" t="n">
        <v>68340</v>
      </c>
      <c r="BI10" s="50" t="n">
        <v>81960.0006</v>
      </c>
      <c r="BJ10" s="50" t="n">
        <v>22500</v>
      </c>
      <c r="BK10" s="50" t="n">
        <v>27883.2186</v>
      </c>
      <c r="BL10" s="50" t="n">
        <v>10000</v>
      </c>
      <c r="BM10" s="50" t="n">
        <v>5145.668</v>
      </c>
      <c r="BN10" s="50" t="n">
        <v>1000</v>
      </c>
      <c r="BO10" s="50" t="n">
        <v>700</v>
      </c>
      <c r="BP10" s="50" t="n">
        <v>0</v>
      </c>
      <c r="BQ10" s="50" t="n">
        <v>0</v>
      </c>
      <c r="BR10" s="50" t="n">
        <v>1000</v>
      </c>
      <c r="BS10" s="50" t="n">
        <v>989.7</v>
      </c>
      <c r="BT10" s="50" t="n">
        <v>0</v>
      </c>
      <c r="BU10" s="50" t="n">
        <f aca="false">N10+Q10+T10+W10+Z10+AC10+AE10+AG10+AI10+AK10+AM10+AO10+AT10+AV10+AX10+AZ10+BB10+BD10+BF10+BH10+BL10+BN10+BP10+BR10</f>
        <v>571780.8</v>
      </c>
      <c r="BV10" s="50" t="n">
        <f aca="false">O10+R10+U10+X10+AA10+AD10+AF10+AH10+AJ10+AL10+AN10+AP10+AU10+AW10+AY10+BA10+BC10+BE10+BG10+BI10+BM10+BO10+BQ10+BS10+BT10</f>
        <v>594228.7159</v>
      </c>
      <c r="BW10" s="50" t="n">
        <v>0</v>
      </c>
      <c r="BX10" s="50" t="n">
        <v>0</v>
      </c>
      <c r="BY10" s="50" t="n">
        <v>0</v>
      </c>
      <c r="BZ10" s="50" t="n">
        <v>16710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v>0</v>
      </c>
      <c r="CF10" s="50" t="n">
        <v>0</v>
      </c>
      <c r="CG10" s="50" t="n">
        <v>0</v>
      </c>
      <c r="CH10" s="50" t="n">
        <v>0</v>
      </c>
      <c r="CI10" s="50" t="n">
        <v>0</v>
      </c>
      <c r="CJ10" s="50" t="n">
        <f aca="false">BW10+BY10+CA10+CC10+CE10+CG10</f>
        <v>0</v>
      </c>
      <c r="CK10" s="50" t="n">
        <f aca="false">BX10+BZ10+CB10+CD10+CF10+CH10+Ekamut!CS10</f>
        <v>16710</v>
      </c>
    </row>
    <row r="11" s="51" customFormat="true" ht="22.5" hidden="false" customHeight="true" outlineLevel="0" collapsed="false">
      <c r="A11" s="48" t="n">
        <v>2</v>
      </c>
      <c r="B11" s="49" t="s">
        <v>58</v>
      </c>
      <c r="C11" s="50" t="n">
        <v>13428.8</v>
      </c>
      <c r="D11" s="50" t="n">
        <v>0</v>
      </c>
      <c r="E11" s="50" t="n">
        <f aca="false">BU11+CJ11-CG11</f>
        <v>51490.5</v>
      </c>
      <c r="F11" s="50" t="n">
        <f aca="false">BV11+CK11-CH11</f>
        <v>59684.025</v>
      </c>
      <c r="G11" s="50" t="n">
        <f aca="false">F11/E11*100</f>
        <v>115.912692632622</v>
      </c>
      <c r="H11" s="50" t="n">
        <f aca="false">N11+Q11+T11+W11+Z11+AC11+AO11+AT11+AV11+AX11+AZ11+BB11+BF11+BH11+BL11+BN11+BR11</f>
        <v>21843.2</v>
      </c>
      <c r="I11" s="50" t="n">
        <f aca="false">O11+R11+U11+X11+AA11+AD11+AP11+AU11+AW11+AY11+BA11+BC11+BG11+BI11+BM11+BO11+BS11</f>
        <v>22971.725</v>
      </c>
      <c r="J11" s="50" t="n">
        <f aca="false">I11/H11*100</f>
        <v>105.166482017287</v>
      </c>
      <c r="K11" s="50" t="n">
        <f aca="false">N11+T11</f>
        <v>9309.6</v>
      </c>
      <c r="L11" s="50" t="n">
        <f aca="false">O11+U11</f>
        <v>11617.177</v>
      </c>
      <c r="M11" s="50" t="n">
        <f aca="false">L11/K11*100</f>
        <v>124.787069261837</v>
      </c>
      <c r="N11" s="50" t="n">
        <v>800</v>
      </c>
      <c r="O11" s="50" t="n">
        <v>755.547</v>
      </c>
      <c r="P11" s="50" t="n">
        <f aca="false">O11/N11*100</f>
        <v>94.443375</v>
      </c>
      <c r="Q11" s="50" t="n">
        <v>5010</v>
      </c>
      <c r="R11" s="50" t="n">
        <v>4829.818</v>
      </c>
      <c r="S11" s="50" t="n">
        <f aca="false">R11/Q11*100</f>
        <v>96.4035528942116</v>
      </c>
      <c r="T11" s="50" t="n">
        <v>8509.6</v>
      </c>
      <c r="U11" s="50" t="n">
        <v>10861.63</v>
      </c>
      <c r="V11" s="50" t="n">
        <f aca="false">U11/T11*100</f>
        <v>127.639724546395</v>
      </c>
      <c r="W11" s="50" t="n">
        <v>123.6</v>
      </c>
      <c r="X11" s="50" t="n">
        <v>108.6</v>
      </c>
      <c r="Y11" s="50" t="n">
        <f aca="false">X11/W11*100</f>
        <v>87.8640776699029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29647.3</v>
      </c>
      <c r="AH11" s="50" t="n">
        <v>29647.3</v>
      </c>
      <c r="AI11" s="50" t="n">
        <v>0</v>
      </c>
      <c r="AJ11" s="50" t="n">
        <v>0</v>
      </c>
      <c r="AK11" s="50" t="n">
        <v>0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f aca="false">AT11+AV11+AX11+AZ11</f>
        <v>540</v>
      </c>
      <c r="AR11" s="50" t="n">
        <f aca="false">AU11+AW11+AY11+BA11</f>
        <v>199.8</v>
      </c>
      <c r="AS11" s="50" t="n">
        <f aca="false">AR11/AQ11*100</f>
        <v>37</v>
      </c>
      <c r="AT11" s="50" t="n">
        <v>540</v>
      </c>
      <c r="AU11" s="50" t="n">
        <v>199.8</v>
      </c>
      <c r="AV11" s="50" t="n">
        <v>0</v>
      </c>
      <c r="AW11" s="50" t="n">
        <v>0</v>
      </c>
      <c r="AX11" s="50" t="n"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0</v>
      </c>
      <c r="BE11" s="50" t="n">
        <v>0</v>
      </c>
      <c r="BF11" s="50" t="n">
        <v>0</v>
      </c>
      <c r="BG11" s="50" t="n">
        <v>0</v>
      </c>
      <c r="BH11" s="50" t="n">
        <v>6860</v>
      </c>
      <c r="BI11" s="50" t="n">
        <v>6216.33</v>
      </c>
      <c r="BJ11" s="50" t="n">
        <v>1500</v>
      </c>
      <c r="BK11" s="50" t="n">
        <v>946.65</v>
      </c>
      <c r="BL11" s="50" t="n">
        <v>0</v>
      </c>
      <c r="BM11" s="50" t="n">
        <v>0</v>
      </c>
      <c r="BN11" s="50" t="n">
        <v>0</v>
      </c>
      <c r="BO11" s="50" t="n">
        <v>0</v>
      </c>
      <c r="BP11" s="50" t="n">
        <v>0</v>
      </c>
      <c r="BQ11" s="50" t="n">
        <v>0</v>
      </c>
      <c r="BR11" s="50" t="n">
        <v>0</v>
      </c>
      <c r="BS11" s="50" t="n">
        <v>0</v>
      </c>
      <c r="BT11" s="50" t="n">
        <v>0</v>
      </c>
      <c r="BU11" s="50" t="n">
        <f aca="false">N11+Q11+T11+W11+Z11+AC11+AE11+AG11+AI11+AK11+AM11+AO11+AT11+AV11+AX11+AZ11+BB11+BD11+BF11+BH11+BL11+BN11+BP11+BR11</f>
        <v>51490.5</v>
      </c>
      <c r="BV11" s="50" t="n">
        <f aca="false">O11+R11+U11+X11+AA11+AD11+AF11+AH11+AJ11+AL11+AN11+AP11+AU11+AW11+AY11+BA11+BC11+BE11+BG11+BI11+BM11+BO11+BQ11+BS11+BT11</f>
        <v>52619.025</v>
      </c>
      <c r="BW11" s="50" t="n">
        <v>0</v>
      </c>
      <c r="BX11" s="50" t="n">
        <v>0</v>
      </c>
      <c r="BY11" s="50" t="n">
        <v>0</v>
      </c>
      <c r="BZ11" s="50" t="n">
        <v>7065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v>0</v>
      </c>
      <c r="CF11" s="50" t="n">
        <v>0</v>
      </c>
      <c r="CG11" s="50" t="n">
        <v>4809</v>
      </c>
      <c r="CH11" s="50" t="n">
        <v>0</v>
      </c>
      <c r="CI11" s="50" t="n">
        <v>0</v>
      </c>
      <c r="CJ11" s="50" t="n">
        <f aca="false">BW11+BY11+CA11+CC11+CE11+CG11</f>
        <v>4809</v>
      </c>
      <c r="CK11" s="50" t="n">
        <f aca="false">BX11+BZ11+CB11+CD11+CF11+CH11+Ekamut!CS11</f>
        <v>7065</v>
      </c>
    </row>
    <row r="12" s="51" customFormat="true" ht="22.5" hidden="false" customHeight="true" outlineLevel="0" collapsed="false">
      <c r="A12" s="48" t="n">
        <v>3</v>
      </c>
      <c r="B12" s="49" t="s">
        <v>59</v>
      </c>
      <c r="C12" s="50" t="n">
        <v>4658.4</v>
      </c>
      <c r="D12" s="50" t="n">
        <v>0</v>
      </c>
      <c r="E12" s="50" t="n">
        <f aca="false">BU12+CJ12-CG12</f>
        <v>9729.307</v>
      </c>
      <c r="F12" s="50" t="n">
        <f aca="false">BV12+CK12-CH12</f>
        <v>8957.539</v>
      </c>
      <c r="G12" s="50" t="n">
        <f aca="false">F12/E12*100</f>
        <v>92.0675953590528</v>
      </c>
      <c r="H12" s="50" t="n">
        <f aca="false">N12+Q12+T12+W12+Z12+AC12+AO12+AT12+AV12+AX12+AZ12+BB12+BF12+BH12+BL12+BN12+BR12</f>
        <v>4472.207</v>
      </c>
      <c r="I12" s="50" t="n">
        <f aca="false">O12+R12+U12+X12+AA12+AD12+AP12+AU12+AW12+AY12+BA12+BC12+BG12+BI12+BM12+BO12+BS12</f>
        <v>3700.439</v>
      </c>
      <c r="J12" s="50" t="n">
        <f aca="false">I12/H12*100</f>
        <v>82.7430170383437</v>
      </c>
      <c r="K12" s="50" t="n">
        <f aca="false">N12+T12</f>
        <v>2552.8</v>
      </c>
      <c r="L12" s="50" t="n">
        <f aca="false">O12+U12</f>
        <v>2363.254</v>
      </c>
      <c r="M12" s="50" t="n">
        <f aca="false">L12/K12*100</f>
        <v>92.5749764963961</v>
      </c>
      <c r="N12" s="50" t="n">
        <v>1300.3</v>
      </c>
      <c r="O12" s="50" t="n">
        <v>1150.747</v>
      </c>
      <c r="P12" s="50" t="n">
        <f aca="false">O12/N12*100</f>
        <v>88.4985772514035</v>
      </c>
      <c r="Q12" s="50" t="n">
        <v>599.7</v>
      </c>
      <c r="R12" s="50" t="n">
        <v>525.501</v>
      </c>
      <c r="S12" s="50" t="n">
        <f aca="false">R12/Q12*100</f>
        <v>87.6273136568284</v>
      </c>
      <c r="T12" s="50" t="n">
        <v>1252.5</v>
      </c>
      <c r="U12" s="50" t="n">
        <v>1212.507</v>
      </c>
      <c r="V12" s="50" t="n">
        <f aca="false">U12/T12*100</f>
        <v>96.8069461077844</v>
      </c>
      <c r="W12" s="50" t="n">
        <v>58</v>
      </c>
      <c r="X12" s="50" t="n">
        <v>118</v>
      </c>
      <c r="Y12" s="50" t="n">
        <f aca="false">X12/W12*100</f>
        <v>203.448275862069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5257.1</v>
      </c>
      <c r="AH12" s="50" t="n">
        <v>5257.1</v>
      </c>
      <c r="AI12" s="50" t="n">
        <v>0</v>
      </c>
      <c r="AJ12" s="50" t="n">
        <v>0</v>
      </c>
      <c r="AK12" s="50" t="n">
        <v>0</v>
      </c>
      <c r="AL12" s="50" t="n">
        <v>0</v>
      </c>
      <c r="AM12" s="50" t="n">
        <v>0</v>
      </c>
      <c r="AN12" s="50" t="n">
        <v>0</v>
      </c>
      <c r="AO12" s="50" t="n">
        <v>0</v>
      </c>
      <c r="AP12" s="50" t="n">
        <v>0</v>
      </c>
      <c r="AQ12" s="50" t="n">
        <f aca="false">AT12+AV12+AX12+AZ12</f>
        <v>377.3</v>
      </c>
      <c r="AR12" s="50" t="n">
        <f aca="false">AU12+AW12+AY12+BA12</f>
        <v>330.377</v>
      </c>
      <c r="AS12" s="50" t="n">
        <f aca="false">AR12/AQ12*100</f>
        <v>87.5634773389876</v>
      </c>
      <c r="AT12" s="50" t="n">
        <v>6.9</v>
      </c>
      <c r="AU12" s="50" t="n">
        <v>183.752</v>
      </c>
      <c r="AV12" s="50" t="n">
        <v>370.4</v>
      </c>
      <c r="AW12" s="50" t="n">
        <v>146.625</v>
      </c>
      <c r="AX12" s="50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0</v>
      </c>
      <c r="BE12" s="50" t="n">
        <v>0</v>
      </c>
      <c r="BF12" s="50" t="n">
        <v>0</v>
      </c>
      <c r="BG12" s="50" t="n">
        <v>0</v>
      </c>
      <c r="BH12" s="50" t="n">
        <v>523.1</v>
      </c>
      <c r="BI12" s="50" t="n">
        <v>2</v>
      </c>
      <c r="BJ12" s="50" t="n">
        <v>523.1</v>
      </c>
      <c r="BK12" s="50" t="n">
        <v>0</v>
      </c>
      <c r="BL12" s="50" t="n">
        <v>0</v>
      </c>
      <c r="BM12" s="50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361.307</v>
      </c>
      <c r="BS12" s="50" t="n">
        <v>361.307</v>
      </c>
      <c r="BT12" s="50" t="n">
        <v>0</v>
      </c>
      <c r="BU12" s="50" t="n">
        <f aca="false">N12+Q12+T12+W12+Z12+AC12+AE12+AG12+AI12+AK12+AM12+AO12+AT12+AV12+AX12+AZ12+BB12+BD12+BF12+BH12+BL12+BN12+BP12+BR12</f>
        <v>9729.307</v>
      </c>
      <c r="BV12" s="50" t="n">
        <f aca="false">O12+R12+U12+X12+AA12+AD12+AF12+AH12+AJ12+AL12+AN12+AP12+AU12+AW12+AY12+BA12+BC12+BE12+BG12+BI12+BM12+BO12+BQ12+BS12+BT12</f>
        <v>8957.539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v>0</v>
      </c>
      <c r="CF12" s="50" t="n">
        <v>0</v>
      </c>
      <c r="CG12" s="50" t="n">
        <v>612.9</v>
      </c>
      <c r="CH12" s="50" t="n">
        <v>0</v>
      </c>
      <c r="CI12" s="50" t="n">
        <v>0</v>
      </c>
      <c r="CJ12" s="50" t="n">
        <f aca="false">BW12+BY12+CA12+CC12+CE12+CG12</f>
        <v>612.9</v>
      </c>
      <c r="CK12" s="50" t="n">
        <f aca="false">BX12+BZ12+CB12+CD12+CF12+CH12+Ekamut!CS12</f>
        <v>0</v>
      </c>
    </row>
    <row r="13" s="51" customFormat="true" ht="22.5" hidden="false" customHeight="true" outlineLevel="0" collapsed="false">
      <c r="A13" s="48" t="n">
        <v>4</v>
      </c>
      <c r="B13" s="49" t="s">
        <v>60</v>
      </c>
      <c r="C13" s="50" t="n">
        <v>4123</v>
      </c>
      <c r="D13" s="50" t="n">
        <v>0</v>
      </c>
      <c r="E13" s="50" t="n">
        <f aca="false">BU13+CJ13-CG13</f>
        <v>24279.6</v>
      </c>
      <c r="F13" s="50" t="n">
        <f aca="false">BV13+CK13-CH13</f>
        <v>23316.202</v>
      </c>
      <c r="G13" s="50" t="n">
        <f aca="false">F13/E13*100</f>
        <v>96.0320680736091</v>
      </c>
      <c r="H13" s="50" t="n">
        <f aca="false">N13+Q13+T13+W13+Z13+AC13+AO13+AT13+AV13+AX13+AZ13+BB13+BF13+BH13+BL13+BN13+BR13</f>
        <v>4595.9</v>
      </c>
      <c r="I13" s="50" t="n">
        <f aca="false">O13+R13+U13+X13+AA13+AD13+AP13+AU13+AW13+AY13+BA13+BC13+BG13+BI13+BM13+BO13+BS13</f>
        <v>3632.502</v>
      </c>
      <c r="J13" s="50" t="n">
        <f aca="false">I13/H13*100</f>
        <v>79.0378815901129</v>
      </c>
      <c r="K13" s="50" t="n">
        <f aca="false">N13+T13</f>
        <v>1965.8</v>
      </c>
      <c r="L13" s="50" t="n">
        <f aca="false">O13+U13</f>
        <v>1862.206</v>
      </c>
      <c r="M13" s="50" t="n">
        <f aca="false">L13/K13*100</f>
        <v>94.730186183742</v>
      </c>
      <c r="N13" s="50" t="n">
        <v>47</v>
      </c>
      <c r="O13" s="50" t="n">
        <v>11</v>
      </c>
      <c r="P13" s="50" t="n">
        <f aca="false">O13/N13*100</f>
        <v>23.4042553191489</v>
      </c>
      <c r="Q13" s="50" t="n">
        <v>1394.1</v>
      </c>
      <c r="R13" s="50" t="n">
        <v>1162.1</v>
      </c>
      <c r="S13" s="50" t="n">
        <f aca="false">R13/Q13*100</f>
        <v>83.3584391363604</v>
      </c>
      <c r="T13" s="50" t="n">
        <v>1918.8</v>
      </c>
      <c r="U13" s="50" t="n">
        <v>1851.206</v>
      </c>
      <c r="V13" s="50" t="n">
        <f aca="false">U13/T13*100</f>
        <v>96.4772774650824</v>
      </c>
      <c r="W13" s="50" t="n">
        <v>58</v>
      </c>
      <c r="X13" s="50" t="n">
        <v>0</v>
      </c>
      <c r="Y13" s="50" t="n">
        <f aca="false">X13/W13*100</f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9683.7</v>
      </c>
      <c r="AH13" s="50" t="n">
        <v>19683.7</v>
      </c>
      <c r="AI13" s="50" t="n">
        <v>0</v>
      </c>
      <c r="AJ13" s="50" t="n">
        <v>0</v>
      </c>
      <c r="AK13" s="50" t="n">
        <v>0</v>
      </c>
      <c r="AL13" s="50" t="n">
        <v>0</v>
      </c>
      <c r="AM13" s="50" t="n">
        <v>0</v>
      </c>
      <c r="AN13" s="50" t="n">
        <v>0</v>
      </c>
      <c r="AO13" s="50" t="n">
        <v>0</v>
      </c>
      <c r="AP13" s="50" t="n">
        <v>0</v>
      </c>
      <c r="AQ13" s="50" t="n">
        <f aca="false">AT13+AV13+AX13+AZ13</f>
        <v>607</v>
      </c>
      <c r="AR13" s="50" t="n">
        <f aca="false">AU13+AW13+AY13+BA13</f>
        <v>608.196</v>
      </c>
      <c r="AS13" s="50" t="n">
        <f aca="false">AR13/AQ13*100</f>
        <v>100.197034596376</v>
      </c>
      <c r="AT13" s="50" t="n">
        <v>189</v>
      </c>
      <c r="AU13" s="50" t="n">
        <v>278</v>
      </c>
      <c r="AV13" s="50" t="n">
        <v>58</v>
      </c>
      <c r="AW13" s="50" t="n">
        <v>0.196</v>
      </c>
      <c r="AX13" s="50" t="n">
        <v>360</v>
      </c>
      <c r="AY13" s="50" t="n">
        <v>33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0</v>
      </c>
      <c r="BE13" s="50" t="n">
        <v>0</v>
      </c>
      <c r="BF13" s="50" t="n">
        <v>0</v>
      </c>
      <c r="BG13" s="50" t="n">
        <v>0</v>
      </c>
      <c r="BH13" s="50" t="n">
        <v>571</v>
      </c>
      <c r="BI13" s="50" t="n">
        <v>0</v>
      </c>
      <c r="BJ13" s="50" t="n">
        <v>571</v>
      </c>
      <c r="BK13" s="50" t="n">
        <v>0</v>
      </c>
      <c r="BL13" s="50" t="n">
        <v>0</v>
      </c>
      <c r="BM13" s="50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0" t="n">
        <v>0</v>
      </c>
      <c r="BT13" s="50" t="n">
        <v>0</v>
      </c>
      <c r="BU13" s="50" t="n">
        <f aca="false">N13+Q13+T13+W13+Z13+AC13+AE13+AG13+AI13+AK13+AM13+AO13+AT13+AV13+AX13+AZ13+BB13+BD13+BF13+BH13+BL13+BN13+BP13+BR13</f>
        <v>24279.6</v>
      </c>
      <c r="BV13" s="50" t="n">
        <f aca="false">O13+R13+U13+X13+AA13+AD13+AF13+AH13+AJ13+AL13+AN13+AP13+AU13+AW13+AY13+BA13+BC13+BE13+BG13+BI13+BM13+BO13+BQ13+BS13+BT13</f>
        <v>23316.202</v>
      </c>
      <c r="BW13" s="50" t="n">
        <v>0</v>
      </c>
      <c r="BX13" s="50" t="n">
        <v>0</v>
      </c>
      <c r="BY13" s="50" t="n">
        <v>0</v>
      </c>
      <c r="BZ13" s="50" t="n">
        <v>0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v>0</v>
      </c>
      <c r="CF13" s="50" t="n">
        <v>0</v>
      </c>
      <c r="CG13" s="50" t="n">
        <v>1215</v>
      </c>
      <c r="CH13" s="50" t="n">
        <v>0</v>
      </c>
      <c r="CI13" s="50" t="n">
        <v>0</v>
      </c>
      <c r="CJ13" s="50" t="n">
        <f aca="false">BW13+BY13+CA13+CC13+CE13+CG13</f>
        <v>1215</v>
      </c>
      <c r="CK13" s="50" t="n">
        <f aca="false">BX13+BZ13+CB13+CD13+CF13+CH13+Ekamut!CS13</f>
        <v>0</v>
      </c>
    </row>
    <row r="14" s="51" customFormat="true" ht="22.5" hidden="false" customHeight="true" outlineLevel="0" collapsed="false">
      <c r="A14" s="48" t="n">
        <v>5</v>
      </c>
      <c r="B14" s="49" t="s">
        <v>61</v>
      </c>
      <c r="C14" s="50" t="n">
        <v>1508</v>
      </c>
      <c r="D14" s="50" t="n">
        <v>0</v>
      </c>
      <c r="E14" s="50" t="n">
        <f aca="false">BU14+CJ14-CG14</f>
        <v>36207</v>
      </c>
      <c r="F14" s="50" t="n">
        <f aca="false">BV14+CK14-CH14</f>
        <v>74119.3552</v>
      </c>
      <c r="G14" s="50" t="n">
        <f aca="false">F14/E14*100</f>
        <v>204.710015190433</v>
      </c>
      <c r="H14" s="50" t="n">
        <f aca="false">N14+Q14+T14+W14+Z14+AC14+AO14+AT14+AV14+AX14+AZ14+BB14+BF14+BH14+BL14+BN14+BR14</f>
        <v>9496.6</v>
      </c>
      <c r="I14" s="50" t="n">
        <f aca="false">O14+R14+U14+X14+AA14+AD14+AP14+AU14+AW14+AY14+BA14+BC14+BG14+BI14+BM14+BO14+BS14</f>
        <v>8925.1552</v>
      </c>
      <c r="J14" s="50" t="n">
        <f aca="false">I14/H14*100</f>
        <v>93.9826379967567</v>
      </c>
      <c r="K14" s="50" t="n">
        <f aca="false">N14+T14</f>
        <v>3776.5</v>
      </c>
      <c r="L14" s="50" t="n">
        <f aca="false">O14+U14</f>
        <v>3191.349</v>
      </c>
      <c r="M14" s="50" t="n">
        <f aca="false">L14/K14*100</f>
        <v>84.50546802595</v>
      </c>
      <c r="N14" s="50" t="n">
        <v>37.8</v>
      </c>
      <c r="O14" s="50" t="n">
        <v>34.966</v>
      </c>
      <c r="P14" s="50" t="n">
        <f aca="false">O14/N14*100</f>
        <v>92.5026455026455</v>
      </c>
      <c r="Q14" s="50" t="n">
        <v>4163.9</v>
      </c>
      <c r="R14" s="50" t="n">
        <v>3482.0462</v>
      </c>
      <c r="S14" s="50" t="n">
        <f aca="false">R14/Q14*100</f>
        <v>83.6246355580105</v>
      </c>
      <c r="T14" s="50" t="n">
        <v>3738.7</v>
      </c>
      <c r="U14" s="50" t="n">
        <v>3156.383</v>
      </c>
      <c r="V14" s="50" t="n">
        <f aca="false">U14/T14*100</f>
        <v>84.4246128333378</v>
      </c>
      <c r="W14" s="50" t="n">
        <v>40</v>
      </c>
      <c r="X14" s="50" t="n">
        <v>144.4</v>
      </c>
      <c r="Y14" s="50" t="n">
        <f aca="false">X14/W14*100</f>
        <v>361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20815.4</v>
      </c>
      <c r="AH14" s="50" t="n">
        <v>20815.4</v>
      </c>
      <c r="AI14" s="50" t="n">
        <v>0</v>
      </c>
      <c r="AJ14" s="50" t="n">
        <v>0</v>
      </c>
      <c r="AK14" s="50" t="n">
        <v>0</v>
      </c>
      <c r="AL14" s="50" t="n">
        <v>0</v>
      </c>
      <c r="AM14" s="50" t="n">
        <v>0</v>
      </c>
      <c r="AN14" s="50" t="n">
        <v>0</v>
      </c>
      <c r="AO14" s="50" t="n">
        <v>0</v>
      </c>
      <c r="AP14" s="50" t="n">
        <v>0</v>
      </c>
      <c r="AQ14" s="50" t="n">
        <f aca="false">AT14+AV14+AX14+AZ14</f>
        <v>796.2</v>
      </c>
      <c r="AR14" s="50" t="n">
        <f aca="false">AU14+AW14+AY14+BA14</f>
        <v>1894.86</v>
      </c>
      <c r="AS14" s="50" t="n">
        <f aca="false">AR14/AQ14*100</f>
        <v>237.987942727958</v>
      </c>
      <c r="AT14" s="50" t="n">
        <v>0</v>
      </c>
      <c r="AU14" s="50" t="n">
        <v>0</v>
      </c>
      <c r="AV14" s="50" t="n">
        <v>796.2</v>
      </c>
      <c r="AW14" s="50" t="n">
        <v>1894.86</v>
      </c>
      <c r="AX14" s="50" t="n">
        <v>0</v>
      </c>
      <c r="AY14" s="50" t="n">
        <v>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0</v>
      </c>
      <c r="BE14" s="50" t="n">
        <v>0</v>
      </c>
      <c r="BF14" s="50" t="n">
        <v>0</v>
      </c>
      <c r="BG14" s="50" t="n">
        <v>0</v>
      </c>
      <c r="BH14" s="50" t="n">
        <v>720</v>
      </c>
      <c r="BI14" s="50" t="n">
        <v>212.5</v>
      </c>
      <c r="BJ14" s="50" t="n">
        <v>720</v>
      </c>
      <c r="BK14" s="50" t="n">
        <v>212.5</v>
      </c>
      <c r="BL14" s="50" t="n">
        <v>0</v>
      </c>
      <c r="BM14" s="50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0" t="n">
        <v>0</v>
      </c>
      <c r="BT14" s="50" t="n">
        <v>0</v>
      </c>
      <c r="BU14" s="50" t="n">
        <f aca="false">N14+Q14+T14+W14+Z14+AC14+AE14+AG14+AI14+AK14+AM14+AO14+AT14+AV14+AX14+AZ14+BB14+BD14+BF14+BH14+BL14+BN14+BP14+BR14</f>
        <v>30312</v>
      </c>
      <c r="BV14" s="50" t="n">
        <f aca="false">O14+R14+U14+X14+AA14+AD14+AF14+AH14+AJ14+AL14+AN14+AP14+AU14+AW14+AY14+BA14+BC14+BE14+BG14+BI14+BM14+BO14+BQ14+BS14+BT14</f>
        <v>29740.5552</v>
      </c>
      <c r="BW14" s="50" t="n">
        <v>0</v>
      </c>
      <c r="BX14" s="50" t="n">
        <v>0</v>
      </c>
      <c r="BY14" s="50" t="n">
        <v>5895</v>
      </c>
      <c r="BZ14" s="50" t="n">
        <v>44378.8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v>0</v>
      </c>
      <c r="CF14" s="50" t="n">
        <v>0</v>
      </c>
      <c r="CG14" s="50" t="n">
        <v>1600</v>
      </c>
      <c r="CH14" s="50" t="n">
        <v>0</v>
      </c>
      <c r="CI14" s="50" t="n">
        <v>0</v>
      </c>
      <c r="CJ14" s="50" t="n">
        <f aca="false">BW14+BY14+CA14+CC14+CE14+CG14</f>
        <v>7495</v>
      </c>
      <c r="CK14" s="50" t="n">
        <f aca="false">BX14+BZ14+CB14+CD14+CF14+CH14+Ekamut!CS14</f>
        <v>44378.8</v>
      </c>
    </row>
    <row r="15" s="51" customFormat="true" ht="22.5" hidden="false" customHeight="true" outlineLevel="0" collapsed="false">
      <c r="A15" s="48" t="n">
        <v>6</v>
      </c>
      <c r="B15" s="49" t="s">
        <v>62</v>
      </c>
      <c r="C15" s="50" t="n">
        <v>17380.7</v>
      </c>
      <c r="D15" s="50" t="n">
        <v>4500</v>
      </c>
      <c r="E15" s="50" t="n">
        <f aca="false">BU15+CJ15-CG15</f>
        <v>50600.9</v>
      </c>
      <c r="F15" s="50" t="n">
        <f aca="false">BV15+CK15-CH15</f>
        <v>51152.145</v>
      </c>
      <c r="G15" s="50" t="n">
        <f aca="false">F15/E15*100</f>
        <v>101.08939761941</v>
      </c>
      <c r="H15" s="50" t="n">
        <f aca="false">N15+Q15+T15+W15+Z15+AC15+AO15+AT15+AV15+AX15+AZ15+BB15+BF15+BH15+BL15+BN15+BR15</f>
        <v>21301.1</v>
      </c>
      <c r="I15" s="50" t="n">
        <f aca="false">O15+R15+U15+X15+AA15+AD15+AP15+AU15+AW15+AY15+BA15+BC15+BG15+BI15+BM15+BO15+BS15</f>
        <v>21852.345</v>
      </c>
      <c r="J15" s="50" t="n">
        <f aca="false">I15/H15*100</f>
        <v>102.587871048913</v>
      </c>
      <c r="K15" s="50" t="n">
        <f aca="false">N15+T15</f>
        <v>11947.9</v>
      </c>
      <c r="L15" s="50" t="n">
        <f aca="false">O15+U15</f>
        <v>13176.947</v>
      </c>
      <c r="M15" s="50" t="n">
        <f aca="false">L15/K15*100</f>
        <v>110.286719841981</v>
      </c>
      <c r="N15" s="50" t="n">
        <v>2677</v>
      </c>
      <c r="O15" s="50" t="n">
        <v>3729.51</v>
      </c>
      <c r="P15" s="50" t="n">
        <f aca="false">O15/N15*100</f>
        <v>139.316772506537</v>
      </c>
      <c r="Q15" s="50" t="n">
        <v>2878.5</v>
      </c>
      <c r="R15" s="50" t="n">
        <v>3476.197</v>
      </c>
      <c r="S15" s="50" t="n">
        <f aca="false">R15/Q15*100</f>
        <v>120.764182734063</v>
      </c>
      <c r="T15" s="50" t="n">
        <v>9270.9</v>
      </c>
      <c r="U15" s="50" t="n">
        <v>9447.437</v>
      </c>
      <c r="V15" s="50" t="n">
        <f aca="false">U15/T15*100</f>
        <v>101.904205632679</v>
      </c>
      <c r="W15" s="50" t="n">
        <v>1334</v>
      </c>
      <c r="X15" s="50" t="n">
        <v>1173</v>
      </c>
      <c r="Y15" s="50" t="n">
        <f aca="false">X15/W15*100</f>
        <v>87.9310344827586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29299.8</v>
      </c>
      <c r="AH15" s="50" t="n">
        <v>29299.8</v>
      </c>
      <c r="AI15" s="50" t="n">
        <v>0</v>
      </c>
      <c r="AJ15" s="50" t="n">
        <v>0</v>
      </c>
      <c r="AK15" s="50" t="n">
        <v>0</v>
      </c>
      <c r="AL15" s="50" t="n">
        <v>0</v>
      </c>
      <c r="AM15" s="50" t="n">
        <v>0</v>
      </c>
      <c r="AN15" s="50" t="n">
        <v>0</v>
      </c>
      <c r="AO15" s="50" t="n">
        <v>0</v>
      </c>
      <c r="AP15" s="50" t="n">
        <v>0</v>
      </c>
      <c r="AQ15" s="50" t="n">
        <f aca="false">AT15+AV15+AX15+AZ15</f>
        <v>660.7</v>
      </c>
      <c r="AR15" s="50" t="n">
        <f aca="false">AU15+AW15+AY15+BA15</f>
        <v>656.11</v>
      </c>
      <c r="AS15" s="50" t="n">
        <f aca="false">AR15/AQ15*100</f>
        <v>99.3052822763736</v>
      </c>
      <c r="AT15" s="50" t="n">
        <v>660.7</v>
      </c>
      <c r="AU15" s="50" t="n">
        <v>656.11</v>
      </c>
      <c r="AV15" s="50" t="n">
        <v>0</v>
      </c>
      <c r="AW15" s="50" t="n">
        <v>0</v>
      </c>
      <c r="AX15" s="50" t="n">
        <v>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0</v>
      </c>
      <c r="BE15" s="50" t="n">
        <v>0</v>
      </c>
      <c r="BF15" s="50" t="n">
        <v>0</v>
      </c>
      <c r="BG15" s="50" t="n">
        <v>0</v>
      </c>
      <c r="BH15" s="50" t="n">
        <v>4480</v>
      </c>
      <c r="BI15" s="50" t="n">
        <v>1185.15</v>
      </c>
      <c r="BJ15" s="50" t="n">
        <v>1600</v>
      </c>
      <c r="BK15" s="50" t="n">
        <v>472.85</v>
      </c>
      <c r="BL15" s="50" t="n">
        <v>0</v>
      </c>
      <c r="BM15" s="50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0" t="n">
        <v>2184.941</v>
      </c>
      <c r="BT15" s="50" t="n">
        <v>0</v>
      </c>
      <c r="BU15" s="50" t="n">
        <f aca="false">N15+Q15+T15+W15+Z15+AC15+AE15+AG15+AI15+AK15+AM15+AO15+AT15+AV15+AX15+AZ15+BB15+BD15+BF15+BH15+BL15+BN15+BP15+BR15</f>
        <v>50600.9</v>
      </c>
      <c r="BV15" s="50" t="n">
        <f aca="false">O15+R15+U15+X15+AA15+AD15+AF15+AH15+AJ15+AL15+AN15+AP15+AU15+AW15+AY15+BA15+BC15+BE15+BG15+BI15+BM15+BO15+BQ15+BS15+BT15</f>
        <v>51152.145</v>
      </c>
      <c r="BW15" s="50" t="n">
        <v>0</v>
      </c>
      <c r="BX15" s="50" t="n">
        <v>0</v>
      </c>
      <c r="BY15" s="50" t="n">
        <v>0</v>
      </c>
      <c r="BZ15" s="50" t="n">
        <v>0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v>0</v>
      </c>
      <c r="CF15" s="50" t="n">
        <v>0</v>
      </c>
      <c r="CG15" s="50" t="n">
        <v>9346.9</v>
      </c>
      <c r="CH15" s="50" t="n">
        <v>9346.9</v>
      </c>
      <c r="CI15" s="50" t="n">
        <v>0</v>
      </c>
      <c r="CJ15" s="50" t="n">
        <f aca="false">BW15+BY15+CA15+CC15+CE15+CG15</f>
        <v>9346.9</v>
      </c>
      <c r="CK15" s="50" t="n">
        <f aca="false">BX15+BZ15+CB15+CD15+CF15+CH15+Ekamut!CS15</f>
        <v>9346.9</v>
      </c>
    </row>
    <row r="16" s="51" customFormat="true" ht="22.5" hidden="false" customHeight="true" outlineLevel="0" collapsed="false">
      <c r="A16" s="48" t="n">
        <v>7</v>
      </c>
      <c r="B16" s="49" t="s">
        <v>63</v>
      </c>
      <c r="C16" s="50" t="n">
        <v>11415.2</v>
      </c>
      <c r="D16" s="50" t="n">
        <v>0</v>
      </c>
      <c r="E16" s="50" t="n">
        <f aca="false">BU16+CJ16-CG16</f>
        <v>29479.4</v>
      </c>
      <c r="F16" s="50" t="n">
        <f aca="false">BV16+CK16-CH16</f>
        <v>29653.1</v>
      </c>
      <c r="G16" s="50" t="n">
        <f aca="false">F16/E16*100</f>
        <v>100.589225018148</v>
      </c>
      <c r="H16" s="50" t="n">
        <f aca="false">N16+Q16+T16+W16+Z16+AC16+AO16+AT16+AV16+AX16+AZ16+BB16+BF16+BH16+BL16+BN16+BR16</f>
        <v>10592.4</v>
      </c>
      <c r="I16" s="50" t="n">
        <f aca="false">O16+R16+U16+X16+AA16+AD16+AP16+AU16+AW16+AY16+BA16+BC16+BG16+BI16+BM16+BO16+BS16</f>
        <v>10766.1</v>
      </c>
      <c r="J16" s="50" t="n">
        <f aca="false">I16/H16*100</f>
        <v>101.63985499037</v>
      </c>
      <c r="K16" s="50" t="n">
        <f aca="false">N16+T16</f>
        <v>2033.3</v>
      </c>
      <c r="L16" s="50" t="n">
        <f aca="false">O16+U16</f>
        <v>2519.544</v>
      </c>
      <c r="M16" s="50" t="n">
        <f aca="false">L16/K16*100</f>
        <v>123.914031377564</v>
      </c>
      <c r="N16" s="50" t="n">
        <v>558.7</v>
      </c>
      <c r="O16" s="50" t="n">
        <v>909.196</v>
      </c>
      <c r="P16" s="50" t="n">
        <f aca="false">O16/N16*100</f>
        <v>162.734204403079</v>
      </c>
      <c r="Q16" s="50" t="n">
        <v>3301.1</v>
      </c>
      <c r="R16" s="50" t="n">
        <v>3491.406</v>
      </c>
      <c r="S16" s="50" t="n">
        <f aca="false">R16/Q16*100</f>
        <v>105.764926842568</v>
      </c>
      <c r="T16" s="50" t="n">
        <v>1474.6</v>
      </c>
      <c r="U16" s="50" t="n">
        <v>1610.348</v>
      </c>
      <c r="V16" s="50" t="n">
        <f aca="false">U16/T16*100</f>
        <v>109.205750712058</v>
      </c>
      <c r="W16" s="50" t="n">
        <v>100</v>
      </c>
      <c r="X16" s="50" t="n">
        <v>165</v>
      </c>
      <c r="Y16" s="50" t="n">
        <f aca="false">X16/W16*100</f>
        <v>165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1232</v>
      </c>
      <c r="AH16" s="50" t="n">
        <v>11232</v>
      </c>
      <c r="AI16" s="50" t="n">
        <v>0</v>
      </c>
      <c r="AJ16" s="50" t="n">
        <v>0</v>
      </c>
      <c r="AK16" s="50" t="n">
        <v>0</v>
      </c>
      <c r="AL16" s="50" t="n">
        <v>0</v>
      </c>
      <c r="AM16" s="50" t="n">
        <v>0</v>
      </c>
      <c r="AN16" s="50" t="n">
        <v>0</v>
      </c>
      <c r="AO16" s="50" t="n">
        <v>0</v>
      </c>
      <c r="AP16" s="50" t="n">
        <v>0</v>
      </c>
      <c r="AQ16" s="50" t="n">
        <f aca="false">AT16+AV16+AX16+AZ16</f>
        <v>3700</v>
      </c>
      <c r="AR16" s="50" t="n">
        <f aca="false">AU16+AW16+AY16+BA16</f>
        <v>3853.85</v>
      </c>
      <c r="AS16" s="50" t="n">
        <f aca="false">AR16/AQ16*100</f>
        <v>104.158108108108</v>
      </c>
      <c r="AT16" s="50" t="n">
        <v>2488</v>
      </c>
      <c r="AU16" s="50" t="n">
        <v>2748.206</v>
      </c>
      <c r="AV16" s="50" t="n">
        <v>1200</v>
      </c>
      <c r="AW16" s="50" t="n">
        <v>1102.644</v>
      </c>
      <c r="AX16" s="50" t="n">
        <v>0</v>
      </c>
      <c r="AY16" s="50" t="n">
        <v>0</v>
      </c>
      <c r="AZ16" s="50" t="n">
        <v>12</v>
      </c>
      <c r="BA16" s="50" t="n">
        <v>3</v>
      </c>
      <c r="BB16" s="50" t="n">
        <v>0</v>
      </c>
      <c r="BC16" s="50" t="n">
        <v>0</v>
      </c>
      <c r="BD16" s="50" t="n">
        <v>0</v>
      </c>
      <c r="BE16" s="50" t="n">
        <v>0</v>
      </c>
      <c r="BF16" s="50" t="n">
        <v>0</v>
      </c>
      <c r="BG16" s="50" t="n">
        <v>0</v>
      </c>
      <c r="BH16" s="50" t="n">
        <v>858</v>
      </c>
      <c r="BI16" s="50" t="n">
        <v>227.2</v>
      </c>
      <c r="BJ16" s="50" t="n">
        <v>858</v>
      </c>
      <c r="BK16" s="50" t="n">
        <v>227.2</v>
      </c>
      <c r="BL16" s="50" t="n">
        <v>0</v>
      </c>
      <c r="BM16" s="50" t="n">
        <v>0</v>
      </c>
      <c r="BN16" s="50" t="n">
        <v>0</v>
      </c>
      <c r="BO16" s="50" t="n">
        <v>0</v>
      </c>
      <c r="BP16" s="50" t="n">
        <v>0</v>
      </c>
      <c r="BQ16" s="50" t="n">
        <v>0</v>
      </c>
      <c r="BR16" s="50" t="n">
        <v>600</v>
      </c>
      <c r="BS16" s="50" t="n">
        <v>509.1</v>
      </c>
      <c r="BT16" s="50" t="n">
        <v>0</v>
      </c>
      <c r="BU16" s="50" t="n">
        <f aca="false">N16+Q16+T16+W16+Z16+AC16+AE16+AG16+AI16+AK16+AM16+AO16+AT16+AV16+AX16+AZ16+BB16+BD16+BF16+BH16+BL16+BN16+BP16+BR16</f>
        <v>21824.4</v>
      </c>
      <c r="BV16" s="50" t="n">
        <f aca="false">O16+R16+U16+X16+AA16+AD16+AF16+AH16+AJ16+AL16+AN16+AP16+AU16+AW16+AY16+BA16+BC16+BE16+BG16+BI16+BM16+BO16+BQ16+BS16+BT16</f>
        <v>21998.1</v>
      </c>
      <c r="BW16" s="50" t="n">
        <v>0</v>
      </c>
      <c r="BX16" s="50" t="n">
        <v>0</v>
      </c>
      <c r="BY16" s="50" t="n">
        <v>7655</v>
      </c>
      <c r="BZ16" s="50" t="n">
        <v>7655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v>0</v>
      </c>
      <c r="CF16" s="50" t="n">
        <v>0</v>
      </c>
      <c r="CG16" s="50" t="n">
        <v>2500</v>
      </c>
      <c r="CH16" s="50" t="n">
        <v>2117.2</v>
      </c>
      <c r="CI16" s="50" t="n">
        <v>0</v>
      </c>
      <c r="CJ16" s="50" t="n">
        <f aca="false">BW16+BY16+CA16+CC16+CE16+CG16</f>
        <v>10155</v>
      </c>
      <c r="CK16" s="50" t="n">
        <f aca="false">BX16+BZ16+CB16+CD16+CF16+CH16+Ekamut!CS16</f>
        <v>9772.2</v>
      </c>
    </row>
    <row r="17" s="51" customFormat="true" ht="22.5" hidden="false" customHeight="true" outlineLevel="0" collapsed="false">
      <c r="A17" s="48" t="n">
        <v>8</v>
      </c>
      <c r="B17" s="49" t="s">
        <v>64</v>
      </c>
      <c r="C17" s="50" t="n">
        <v>8099.3</v>
      </c>
      <c r="D17" s="50" t="n">
        <v>0</v>
      </c>
      <c r="E17" s="50" t="n">
        <f aca="false">BU17+CJ17-CG17</f>
        <v>33590.6</v>
      </c>
      <c r="F17" s="50" t="n">
        <f aca="false">BV17+CK17-CH17</f>
        <v>33739.522</v>
      </c>
      <c r="G17" s="50" t="n">
        <f aca="false">F17/E17*100</f>
        <v>100.443344268932</v>
      </c>
      <c r="H17" s="50" t="n">
        <f aca="false">N17+Q17+T17+W17+Z17+AC17+AO17+AT17+AV17+AX17+AZ17+BB17+BF17+BH17+BL17+BN17+BR17</f>
        <v>14144</v>
      </c>
      <c r="I17" s="50" t="n">
        <f aca="false">O17+R17+U17+X17+AA17+AD17+AP17+AU17+AW17+AY17+BA17+BC17+BG17+BI17+BM17+BO17+BS17</f>
        <v>14292.922</v>
      </c>
      <c r="J17" s="50" t="n">
        <f aca="false">I17/H17*100</f>
        <v>101.052898755656</v>
      </c>
      <c r="K17" s="50" t="n">
        <f aca="false">N17+T17</f>
        <v>3769</v>
      </c>
      <c r="L17" s="50" t="n">
        <f aca="false">O17+U17</f>
        <v>3698.082</v>
      </c>
      <c r="M17" s="50" t="n">
        <f aca="false">L17/K17*100</f>
        <v>98.1183868400106</v>
      </c>
      <c r="N17" s="50" t="n">
        <v>283</v>
      </c>
      <c r="O17" s="50" t="n">
        <v>268.882</v>
      </c>
      <c r="P17" s="50" t="n">
        <f aca="false">O17/N17*100</f>
        <v>95.0113074204947</v>
      </c>
      <c r="Q17" s="50" t="n">
        <v>4400</v>
      </c>
      <c r="R17" s="50" t="n">
        <v>4955.693</v>
      </c>
      <c r="S17" s="50" t="n">
        <f aca="false">R17/Q17*100</f>
        <v>112.629386363636</v>
      </c>
      <c r="T17" s="50" t="n">
        <v>3486</v>
      </c>
      <c r="U17" s="50" t="n">
        <v>3429.2</v>
      </c>
      <c r="V17" s="50" t="n">
        <f aca="false">U17/T17*100</f>
        <v>98.3706253585772</v>
      </c>
      <c r="W17" s="50" t="n">
        <v>88</v>
      </c>
      <c r="X17" s="50" t="n">
        <v>76</v>
      </c>
      <c r="Y17" s="50" t="n">
        <f aca="false">X17/W17*100</f>
        <v>86.3636363636364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9446.6</v>
      </c>
      <c r="AH17" s="50" t="n">
        <v>19446.6</v>
      </c>
      <c r="AI17" s="50" t="n">
        <v>0</v>
      </c>
      <c r="AJ17" s="50" t="n">
        <v>0</v>
      </c>
      <c r="AK17" s="50" t="n">
        <v>0</v>
      </c>
      <c r="AL17" s="50" t="n">
        <v>0</v>
      </c>
      <c r="AM17" s="50" t="n">
        <v>0</v>
      </c>
      <c r="AN17" s="50" t="n">
        <v>0</v>
      </c>
      <c r="AO17" s="50" t="n">
        <v>0</v>
      </c>
      <c r="AP17" s="50" t="n">
        <v>0</v>
      </c>
      <c r="AQ17" s="50" t="n">
        <f aca="false">AT17+AV17+AX17+AZ17</f>
        <v>1687</v>
      </c>
      <c r="AR17" s="50" t="n">
        <f aca="false">AU17+AW17+AY17+BA17</f>
        <v>1914.18</v>
      </c>
      <c r="AS17" s="50" t="n">
        <f aca="false">AR17/AQ17*100</f>
        <v>113.466508595139</v>
      </c>
      <c r="AT17" s="50" t="n">
        <v>1687</v>
      </c>
      <c r="AU17" s="50" t="n">
        <v>1914.18</v>
      </c>
      <c r="AV17" s="50" t="n">
        <v>0</v>
      </c>
      <c r="AW17" s="50" t="n">
        <v>0</v>
      </c>
      <c r="AX17" s="50" t="n">
        <v>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0</v>
      </c>
      <c r="BE17" s="50" t="n">
        <v>0</v>
      </c>
      <c r="BF17" s="50" t="n">
        <v>0</v>
      </c>
      <c r="BG17" s="50" t="n">
        <v>0</v>
      </c>
      <c r="BH17" s="50" t="n">
        <v>800</v>
      </c>
      <c r="BI17" s="50" t="n">
        <v>372.452</v>
      </c>
      <c r="BJ17" s="50" t="n">
        <v>800</v>
      </c>
      <c r="BK17" s="50" t="n">
        <v>372.452</v>
      </c>
      <c r="BL17" s="50" t="n">
        <v>0</v>
      </c>
      <c r="BM17" s="50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3400</v>
      </c>
      <c r="BS17" s="50" t="n">
        <v>3276.515</v>
      </c>
      <c r="BT17" s="50" t="n">
        <v>0</v>
      </c>
      <c r="BU17" s="50" t="n">
        <f aca="false">N17+Q17+T17+W17+Z17+AC17+AE17+AG17+AI17+AK17+AM17+AO17+AT17+AV17+AX17+AZ17+BB17+BD17+BF17+BH17+BL17+BN17+BP17+BR17</f>
        <v>33590.6</v>
      </c>
      <c r="BV17" s="50" t="n">
        <f aca="false">O17+R17+U17+X17+AA17+AD17+AF17+AH17+AJ17+AL17+AN17+AP17+AU17+AW17+AY17+BA17+BC17+BE17+BG17+BI17+BM17+BO17+BQ17+BS17+BT17</f>
        <v>33739.522</v>
      </c>
      <c r="BW17" s="50" t="n">
        <v>0</v>
      </c>
      <c r="BX17" s="50" t="n">
        <v>0</v>
      </c>
      <c r="BY17" s="50" t="n">
        <v>0</v>
      </c>
      <c r="BZ17" s="50" t="n">
        <v>0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v>0</v>
      </c>
      <c r="CF17" s="50" t="n">
        <v>0</v>
      </c>
      <c r="CG17" s="50" t="n">
        <v>2510.6</v>
      </c>
      <c r="CH17" s="50" t="n">
        <v>0</v>
      </c>
      <c r="CI17" s="50" t="n">
        <v>0</v>
      </c>
      <c r="CJ17" s="50" t="n">
        <f aca="false">BW17+BY17+CA17+CC17+CE17+CG17</f>
        <v>2510.6</v>
      </c>
      <c r="CK17" s="50" t="n">
        <f aca="false">BX17+BZ17+CB17+CD17+CF17+CH17+Ekamut!CS17</f>
        <v>0</v>
      </c>
    </row>
    <row r="18" s="51" customFormat="true" ht="22.5" hidden="false" customHeight="true" outlineLevel="0" collapsed="false">
      <c r="A18" s="48" t="n">
        <v>9</v>
      </c>
      <c r="B18" s="49" t="s">
        <v>65</v>
      </c>
      <c r="C18" s="50" t="n">
        <v>1234.1</v>
      </c>
      <c r="D18" s="50" t="n">
        <v>0</v>
      </c>
      <c r="E18" s="50" t="n">
        <f aca="false">BU18+CJ18-CG18</f>
        <v>24668.5</v>
      </c>
      <c r="F18" s="50" t="n">
        <f aca="false">BV18+CK18-CH18</f>
        <v>24698.5911</v>
      </c>
      <c r="G18" s="50" t="n">
        <f aca="false">F18/E18*100</f>
        <v>100.121981879725</v>
      </c>
      <c r="H18" s="50" t="n">
        <f aca="false">N18+Q18+T18+W18+Z18+AC18+AO18+AT18+AV18+AX18+AZ18+BB18+BF18+BH18+BL18+BN18+BR18</f>
        <v>7530.4</v>
      </c>
      <c r="I18" s="50" t="n">
        <f aca="false">O18+R18+U18+X18+AA18+AD18+AP18+AU18+AW18+AY18+BA18+BC18+BG18+BI18+BM18+BO18+BS18</f>
        <v>7560.4911</v>
      </c>
      <c r="J18" s="50" t="n">
        <f aca="false">I18/H18*100</f>
        <v>100.399594975035</v>
      </c>
      <c r="K18" s="50" t="n">
        <f aca="false">N18+T18</f>
        <v>5045.4</v>
      </c>
      <c r="L18" s="50" t="n">
        <f aca="false">O18+U18</f>
        <v>5273.78</v>
      </c>
      <c r="M18" s="50" t="n">
        <f aca="false">L18/K18*100</f>
        <v>104.526499385579</v>
      </c>
      <c r="N18" s="50" t="n">
        <v>1422.8</v>
      </c>
      <c r="O18" s="50" t="n">
        <v>1301.53</v>
      </c>
      <c r="P18" s="50" t="n">
        <f aca="false">O18/N18*100</f>
        <v>91.4766657295474</v>
      </c>
      <c r="Q18" s="50" t="n">
        <v>1710</v>
      </c>
      <c r="R18" s="50" t="n">
        <v>1712.0111</v>
      </c>
      <c r="S18" s="50" t="n">
        <f aca="false">R18/Q18*100</f>
        <v>100.117608187135</v>
      </c>
      <c r="T18" s="50" t="n">
        <v>3622.6</v>
      </c>
      <c r="U18" s="50" t="n">
        <v>3972.25</v>
      </c>
      <c r="V18" s="50" t="n">
        <f aca="false">U18/T18*100</f>
        <v>109.651907469773</v>
      </c>
      <c r="W18" s="50" t="n">
        <v>50</v>
      </c>
      <c r="X18" s="50" t="n">
        <v>167</v>
      </c>
      <c r="Y18" s="50" t="n">
        <f aca="false">X18/W18*100</f>
        <v>334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7138.1</v>
      </c>
      <c r="AH18" s="50" t="n">
        <v>17138.1</v>
      </c>
      <c r="AI18" s="50" t="n">
        <v>0</v>
      </c>
      <c r="AJ18" s="50" t="n">
        <v>0</v>
      </c>
      <c r="AK18" s="50" t="n">
        <v>0</v>
      </c>
      <c r="AL18" s="50" t="n">
        <v>0</v>
      </c>
      <c r="AM18" s="50" t="n">
        <v>0</v>
      </c>
      <c r="AN18" s="50" t="n">
        <v>0</v>
      </c>
      <c r="AO18" s="50" t="n">
        <v>0</v>
      </c>
      <c r="AP18" s="50" t="n">
        <v>0</v>
      </c>
      <c r="AQ18" s="50" t="n">
        <f aca="false">AT18+AV18+AX18+AZ18</f>
        <v>245</v>
      </c>
      <c r="AR18" s="50" t="n">
        <f aca="false">AU18+AW18+AY18+BA18</f>
        <v>235.7</v>
      </c>
      <c r="AS18" s="50" t="n">
        <f aca="false">AR18/AQ18*100</f>
        <v>96.2040816326531</v>
      </c>
      <c r="AT18" s="50" t="n">
        <v>195</v>
      </c>
      <c r="AU18" s="50" t="n">
        <v>0</v>
      </c>
      <c r="AV18" s="50" t="n">
        <v>50</v>
      </c>
      <c r="AW18" s="50" t="n">
        <v>235.7</v>
      </c>
      <c r="AX18" s="50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0</v>
      </c>
      <c r="BE18" s="50" t="n">
        <v>0</v>
      </c>
      <c r="BF18" s="50" t="n">
        <v>0</v>
      </c>
      <c r="BG18" s="50" t="n">
        <v>0</v>
      </c>
      <c r="BH18" s="50" t="n">
        <v>480</v>
      </c>
      <c r="BI18" s="50" t="n">
        <v>172</v>
      </c>
      <c r="BJ18" s="50" t="n">
        <v>480</v>
      </c>
      <c r="BK18" s="50" t="n">
        <v>0</v>
      </c>
      <c r="BL18" s="50" t="n">
        <v>0</v>
      </c>
      <c r="BM18" s="50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0" t="n">
        <v>0</v>
      </c>
      <c r="BT18" s="50" t="n">
        <v>0</v>
      </c>
      <c r="BU18" s="50" t="n">
        <f aca="false">N18+Q18+T18+W18+Z18+AC18+AE18+AG18+AI18+AK18+AM18+AO18+AT18+AV18+AX18+AZ18+BB18+BD18+BF18+BH18+BL18+BN18+BP18+BR18</f>
        <v>24668.5</v>
      </c>
      <c r="BV18" s="50" t="n">
        <f aca="false">O18+R18+U18+X18+AA18+AD18+AF18+AH18+AJ18+AL18+AN18+AP18+AU18+AW18+AY18+BA18+BC18+BE18+BG18+BI18+BM18+BO18+BQ18+BS18+BT18</f>
        <v>24698.5911</v>
      </c>
      <c r="BW18" s="50" t="n">
        <v>0</v>
      </c>
      <c r="BX18" s="50" t="n">
        <v>0</v>
      </c>
      <c r="BY18" s="50" t="n">
        <v>0</v>
      </c>
      <c r="BZ18" s="50" t="n">
        <v>0</v>
      </c>
      <c r="CA18" s="50" t="n">
        <v>0</v>
      </c>
      <c r="CB18" s="50" t="n">
        <v>0</v>
      </c>
      <c r="CC18" s="50" t="n">
        <v>0</v>
      </c>
      <c r="CD18" s="50" t="n">
        <v>0</v>
      </c>
      <c r="CE18" s="50" t="n">
        <v>0</v>
      </c>
      <c r="CF18" s="50" t="n">
        <v>0</v>
      </c>
      <c r="CG18" s="50" t="n">
        <v>1233.4</v>
      </c>
      <c r="CH18" s="50" t="n">
        <v>260</v>
      </c>
      <c r="CI18" s="50" t="n">
        <v>0</v>
      </c>
      <c r="CJ18" s="50" t="n">
        <f aca="false">BW18+BY18+CA18+CC18+CE18+CG18</f>
        <v>1233.4</v>
      </c>
      <c r="CK18" s="50" t="n">
        <f aca="false">BX18+BZ18+CB18+CD18+CF18+CH18+Ekamut!CS18</f>
        <v>260</v>
      </c>
    </row>
    <row r="19" s="51" customFormat="true" ht="22.5" hidden="false" customHeight="true" outlineLevel="0" collapsed="false">
      <c r="A19" s="48" t="n">
        <v>10</v>
      </c>
      <c r="B19" s="49" t="s">
        <v>66</v>
      </c>
      <c r="C19" s="50" t="n">
        <v>42178.1</v>
      </c>
      <c r="D19" s="50" t="n">
        <v>0</v>
      </c>
      <c r="E19" s="50" t="n">
        <f aca="false">BU19+CJ19-CG19</f>
        <v>150662.2</v>
      </c>
      <c r="F19" s="50" t="n">
        <f aca="false">BV19+CK19-CH19</f>
        <v>133081.0076</v>
      </c>
      <c r="G19" s="50" t="n">
        <f aca="false">F19/E19*100</f>
        <v>88.3307210435</v>
      </c>
      <c r="H19" s="50" t="n">
        <f aca="false">N19+Q19+T19+W19+Z19+AC19+AO19+AT19+AV19+AX19+AZ19+BB19+BF19+BH19+BL19+BN19+BR19</f>
        <v>35978.6</v>
      </c>
      <c r="I19" s="50" t="n">
        <f aca="false">O19+R19+U19+X19+AA19+AD19+AP19+AU19+AW19+AY19+BA19+BC19+BG19+BI19+BM19+BO19+BS19</f>
        <v>34561.1576</v>
      </c>
      <c r="J19" s="50" t="n">
        <f aca="false">I19/H19*100</f>
        <v>96.0603180779686</v>
      </c>
      <c r="K19" s="50" t="n">
        <f aca="false">N19+T19</f>
        <v>19406.2</v>
      </c>
      <c r="L19" s="50" t="n">
        <f aca="false">O19+U19</f>
        <v>18651.475</v>
      </c>
      <c r="M19" s="50" t="n">
        <f aca="false">L19/K19*100</f>
        <v>96.1109078541909</v>
      </c>
      <c r="N19" s="50" t="n">
        <v>3586.7</v>
      </c>
      <c r="O19" s="50" t="n">
        <v>4092.752</v>
      </c>
      <c r="P19" s="50" t="n">
        <f aca="false">O19/N19*100</f>
        <v>114.109125379876</v>
      </c>
      <c r="Q19" s="50" t="n">
        <v>4517.5</v>
      </c>
      <c r="R19" s="50" t="n">
        <v>4345.057</v>
      </c>
      <c r="S19" s="50" t="n">
        <f aca="false">R19/Q19*100</f>
        <v>96.1827780852241</v>
      </c>
      <c r="T19" s="50" t="n">
        <v>15819.5</v>
      </c>
      <c r="U19" s="50" t="n">
        <v>14558.723</v>
      </c>
      <c r="V19" s="50" t="n">
        <f aca="false">U19/T19*100</f>
        <v>92.0302348367521</v>
      </c>
      <c r="W19" s="50" t="n">
        <v>589</v>
      </c>
      <c r="X19" s="50" t="n">
        <v>156</v>
      </c>
      <c r="Y19" s="50" t="n">
        <f aca="false">X19/W19*100</f>
        <v>26.4855687606112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87239</v>
      </c>
      <c r="AH19" s="50" t="n">
        <v>87239</v>
      </c>
      <c r="AI19" s="50" t="n">
        <v>0</v>
      </c>
      <c r="AJ19" s="50" t="n">
        <v>0</v>
      </c>
      <c r="AK19" s="50" t="n">
        <v>0</v>
      </c>
      <c r="AL19" s="50" t="n">
        <v>0</v>
      </c>
      <c r="AM19" s="50" t="n">
        <v>0</v>
      </c>
      <c r="AN19" s="50" t="n">
        <v>0</v>
      </c>
      <c r="AO19" s="50" t="n">
        <v>0</v>
      </c>
      <c r="AP19" s="50" t="n">
        <v>0</v>
      </c>
      <c r="AQ19" s="50" t="n">
        <f aca="false">AT19+AV19+AX19+AZ19</f>
        <v>4565.9</v>
      </c>
      <c r="AR19" s="50" t="n">
        <f aca="false">AU19+AW19+AY19+BA19</f>
        <v>2473.9</v>
      </c>
      <c r="AS19" s="50" t="n">
        <f aca="false">AR19/AQ19*100</f>
        <v>54.1820889638407</v>
      </c>
      <c r="AT19" s="50" t="n">
        <v>58</v>
      </c>
      <c r="AU19" s="50" t="n">
        <v>0</v>
      </c>
      <c r="AV19" s="50" t="n">
        <v>3000</v>
      </c>
      <c r="AW19" s="50" t="n">
        <v>993</v>
      </c>
      <c r="AX19" s="50" t="n">
        <v>1013.5</v>
      </c>
      <c r="AY19" s="50" t="n">
        <v>961.5</v>
      </c>
      <c r="AZ19" s="50" t="n">
        <v>494.4</v>
      </c>
      <c r="BA19" s="50" t="n">
        <v>519.4</v>
      </c>
      <c r="BB19" s="50" t="n">
        <v>0</v>
      </c>
      <c r="BC19" s="50" t="n">
        <v>0</v>
      </c>
      <c r="BD19" s="50" t="n">
        <v>0</v>
      </c>
      <c r="BE19" s="50" t="n">
        <v>0</v>
      </c>
      <c r="BF19" s="50" t="n">
        <v>0</v>
      </c>
      <c r="BG19" s="50" t="n">
        <v>0</v>
      </c>
      <c r="BH19" s="50" t="n">
        <v>6900</v>
      </c>
      <c r="BI19" s="50" t="n">
        <v>8917.7256</v>
      </c>
      <c r="BJ19" s="50" t="n">
        <v>3000</v>
      </c>
      <c r="BK19" s="50" t="n">
        <v>2027.5056</v>
      </c>
      <c r="BL19" s="50" t="n">
        <v>0</v>
      </c>
      <c r="BM19" s="50" t="n">
        <v>0</v>
      </c>
      <c r="BN19" s="50" t="n">
        <v>0</v>
      </c>
      <c r="BO19" s="50" t="n">
        <v>0</v>
      </c>
      <c r="BP19" s="50" t="n">
        <v>0</v>
      </c>
      <c r="BQ19" s="50" t="n">
        <v>6.25</v>
      </c>
      <c r="BR19" s="50" t="n">
        <v>0</v>
      </c>
      <c r="BS19" s="50" t="n">
        <v>17</v>
      </c>
      <c r="BT19" s="50" t="n">
        <v>0</v>
      </c>
      <c r="BU19" s="50" t="n">
        <f aca="false">N19+Q19+T19+W19+Z19+AC19+AE19+AG19+AI19+AK19+AM19+AO19+AT19+AV19+AX19+AZ19+BB19+BD19+BF19+BH19+BL19+BN19+BP19+BR19</f>
        <v>123217.6</v>
      </c>
      <c r="BV19" s="50" t="n">
        <f aca="false">O19+R19+U19+X19+AA19+AD19+AF19+AH19+AJ19+AL19+AN19+AP19+AU19+AW19+AY19+BA19+BC19+BE19+BG19+BI19+BM19+BO19+BQ19+BS19+BT19</f>
        <v>121806.4076</v>
      </c>
      <c r="BW19" s="50" t="n">
        <v>0</v>
      </c>
      <c r="BX19" s="50" t="n">
        <v>0</v>
      </c>
      <c r="BY19" s="50" t="n">
        <v>27444.6</v>
      </c>
      <c r="BZ19" s="50" t="n">
        <v>11274.6</v>
      </c>
      <c r="CA19" s="50" t="n">
        <v>0</v>
      </c>
      <c r="CB19" s="50" t="n">
        <v>0</v>
      </c>
      <c r="CC19" s="50" t="n">
        <v>0</v>
      </c>
      <c r="CD19" s="50" t="n">
        <v>0</v>
      </c>
      <c r="CE19" s="50" t="n">
        <v>0</v>
      </c>
      <c r="CF19" s="50" t="n">
        <v>0</v>
      </c>
      <c r="CG19" s="50" t="n">
        <v>6160.8</v>
      </c>
      <c r="CH19" s="50" t="n">
        <v>0</v>
      </c>
      <c r="CI19" s="50" t="n">
        <v>0</v>
      </c>
      <c r="CJ19" s="50" t="n">
        <f aca="false">BW19+BY19+CA19+CC19+CE19+CG19</f>
        <v>33605.4</v>
      </c>
      <c r="CK19" s="50" t="n">
        <f aca="false">BX19+BZ19+CB19+CD19+CF19+CH19+Ekamut!CS19</f>
        <v>11274.6</v>
      </c>
    </row>
    <row r="20" s="51" customFormat="true" ht="22.5" hidden="false" customHeight="true" outlineLevel="0" collapsed="false">
      <c r="A20" s="48" t="n">
        <v>11</v>
      </c>
      <c r="B20" s="49" t="s">
        <v>67</v>
      </c>
      <c r="C20" s="50" t="n">
        <v>1083.3</v>
      </c>
      <c r="D20" s="50" t="n">
        <v>0</v>
      </c>
      <c r="E20" s="50" t="n">
        <f aca="false">BU20+CJ20-CG20</f>
        <v>3864.2</v>
      </c>
      <c r="F20" s="50" t="n">
        <f aca="false">BV20+CK20-CH20</f>
        <v>3839.2</v>
      </c>
      <c r="G20" s="50" t="n">
        <f aca="false">F20/E20*100</f>
        <v>99.3530355571658</v>
      </c>
      <c r="H20" s="50" t="n">
        <f aca="false">N20+Q20+T20+W20+Z20+AC20+AO20+AT20+AV20+AX20+AZ20+BB20+BF20+BH20+BL20+BN20+BR20</f>
        <v>206.1</v>
      </c>
      <c r="I20" s="50" t="n">
        <f aca="false">O20+R20+U20+X20+AA20+AD20+AP20+AU20+AW20+AY20+BA20+BC20+BG20+BI20+BM20+BO20+BS20</f>
        <v>181.1</v>
      </c>
      <c r="J20" s="50" t="n">
        <f aca="false">I20/H20*100</f>
        <v>87.8699660359049</v>
      </c>
      <c r="K20" s="50" t="n">
        <f aca="false">N20+T20</f>
        <v>76.1</v>
      </c>
      <c r="L20" s="50" t="n">
        <f aca="false">O20+U20</f>
        <v>76.1</v>
      </c>
      <c r="M20" s="50" t="n">
        <f aca="false">L20/K20*100</f>
        <v>100</v>
      </c>
      <c r="N20" s="50" t="n">
        <v>0</v>
      </c>
      <c r="O20" s="50" t="n">
        <v>0</v>
      </c>
      <c r="P20" s="50" t="n">
        <v>0</v>
      </c>
      <c r="Q20" s="50" t="n">
        <v>100</v>
      </c>
      <c r="R20" s="50" t="n">
        <v>100</v>
      </c>
      <c r="S20" s="50" t="n">
        <f aca="false">R20/Q20*100</f>
        <v>100</v>
      </c>
      <c r="T20" s="50" t="n">
        <v>76.1</v>
      </c>
      <c r="U20" s="50" t="n">
        <v>76.1</v>
      </c>
      <c r="V20" s="50" t="n">
        <f aca="false">U20/T20*100</f>
        <v>10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3658.1</v>
      </c>
      <c r="AH20" s="50" t="n">
        <v>3658.1</v>
      </c>
      <c r="AI20" s="50" t="n">
        <v>0</v>
      </c>
      <c r="AJ20" s="50" t="n">
        <v>0</v>
      </c>
      <c r="AK20" s="50" t="n">
        <v>0</v>
      </c>
      <c r="AL20" s="50" t="n">
        <v>0</v>
      </c>
      <c r="AM20" s="50" t="n">
        <v>0</v>
      </c>
      <c r="AN20" s="50" t="n">
        <v>0</v>
      </c>
      <c r="AO20" s="50" t="n">
        <v>0</v>
      </c>
      <c r="AP20" s="50" t="n">
        <v>0</v>
      </c>
      <c r="AQ20" s="50" t="n">
        <f aca="false">AT20+AV20+AX20+AZ20</f>
        <v>0</v>
      </c>
      <c r="AR20" s="50" t="n">
        <f aca="false">AU20+AW20+AY20+BA20</f>
        <v>0</v>
      </c>
      <c r="AS20" s="50" t="n">
        <v>0</v>
      </c>
      <c r="AT20" s="50" t="n">
        <v>0</v>
      </c>
      <c r="AU20" s="50" t="n">
        <v>0</v>
      </c>
      <c r="AV20" s="50" t="n">
        <v>0</v>
      </c>
      <c r="AW20" s="50" t="n">
        <v>0</v>
      </c>
      <c r="AX20" s="50" t="n">
        <v>0</v>
      </c>
      <c r="AY20" s="50" t="n">
        <v>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0</v>
      </c>
      <c r="BE20" s="50" t="n">
        <v>0</v>
      </c>
      <c r="BF20" s="50" t="n">
        <v>0</v>
      </c>
      <c r="BG20" s="50" t="n">
        <v>0</v>
      </c>
      <c r="BH20" s="50" t="n">
        <v>30</v>
      </c>
      <c r="BI20" s="50" t="n">
        <v>5</v>
      </c>
      <c r="BJ20" s="50" t="n">
        <v>30</v>
      </c>
      <c r="BK20" s="50" t="n">
        <v>5</v>
      </c>
      <c r="BL20" s="50" t="n">
        <v>0</v>
      </c>
      <c r="BM20" s="50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0" t="n">
        <v>0</v>
      </c>
      <c r="BT20" s="50" t="n">
        <v>0</v>
      </c>
      <c r="BU20" s="50" t="n">
        <f aca="false">N20+Q20+T20+W20+Z20+AC20+AE20+AG20+AI20+AK20+AM20+AO20+AT20+AV20+AX20+AZ20+BB20+BD20+BF20+BH20+BL20+BN20+BP20+BR20</f>
        <v>3864.2</v>
      </c>
      <c r="BV20" s="50" t="n">
        <f aca="false">O20+R20+U20+X20+AA20+AD20+AF20+AH20+AJ20+AL20+AN20+AP20+AU20+AW20+AY20+BA20+BC20+BE20+BG20+BI20+BM20+BO20+BQ20+BS20+BT20</f>
        <v>3839.2</v>
      </c>
      <c r="BW20" s="50" t="n">
        <v>0</v>
      </c>
      <c r="BX20" s="50" t="n">
        <v>0</v>
      </c>
      <c r="BY20" s="50" t="n">
        <v>0</v>
      </c>
      <c r="BZ20" s="50" t="n">
        <v>0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v>0</v>
      </c>
      <c r="CF20" s="50" t="n">
        <v>0</v>
      </c>
      <c r="CG20" s="50" t="n">
        <v>200</v>
      </c>
      <c r="CH20" s="50" t="n">
        <v>0</v>
      </c>
      <c r="CI20" s="50" t="n">
        <v>0</v>
      </c>
      <c r="CJ20" s="50" t="n">
        <f aca="false">BW20+BY20+CA20+CC20+CE20+CG20</f>
        <v>200</v>
      </c>
      <c r="CK20" s="50" t="n">
        <f aca="false">BX20+BZ20+CB20+CD20+CF20+CH20+Ekamut!CS20</f>
        <v>0</v>
      </c>
    </row>
    <row r="21" s="51" customFormat="true" ht="22.5" hidden="false" customHeight="true" outlineLevel="0" collapsed="false">
      <c r="A21" s="48" t="n">
        <v>12</v>
      </c>
      <c r="B21" s="49" t="s">
        <v>68</v>
      </c>
      <c r="C21" s="50" t="n">
        <v>1371.8</v>
      </c>
      <c r="D21" s="50" t="n">
        <v>0</v>
      </c>
      <c r="E21" s="50" t="n">
        <f aca="false">BU21+CJ21-CG21</f>
        <v>10697.8</v>
      </c>
      <c r="F21" s="50" t="n">
        <f aca="false">BV21+CK21-CH21</f>
        <v>9387.15</v>
      </c>
      <c r="G21" s="50" t="n">
        <f aca="false">F21/E21*100</f>
        <v>87.7484155620782</v>
      </c>
      <c r="H21" s="50" t="n">
        <f aca="false">N21+Q21+T21+W21+Z21+AC21+AO21+AT21+AV21+AX21+AZ21+BB21+BF21+BH21+BL21+BN21+BR21</f>
        <v>4389.2</v>
      </c>
      <c r="I21" s="50" t="n">
        <f aca="false">O21+R21+U21+X21+AA21+AD21+AP21+AU21+AW21+AY21+BA21+BC21+BG21+BI21+BM21+BO21+BS21</f>
        <v>3078.55</v>
      </c>
      <c r="J21" s="50" t="n">
        <f aca="false">I21/H21*100</f>
        <v>70.1392053221544</v>
      </c>
      <c r="K21" s="50" t="n">
        <f aca="false">N21+T21</f>
        <v>2039.2</v>
      </c>
      <c r="L21" s="50" t="n">
        <f aca="false">O21+U21</f>
        <v>1008.2</v>
      </c>
      <c r="M21" s="50" t="n">
        <f aca="false">L21/K21*100</f>
        <v>49.4409572381326</v>
      </c>
      <c r="N21" s="50" t="n">
        <v>11.6</v>
      </c>
      <c r="O21" s="50" t="n">
        <v>0</v>
      </c>
      <c r="P21" s="50" t="n">
        <f aca="false">O21/N21*100</f>
        <v>0</v>
      </c>
      <c r="Q21" s="50" t="n">
        <v>700</v>
      </c>
      <c r="R21" s="50" t="n">
        <v>574.85</v>
      </c>
      <c r="S21" s="50" t="n">
        <f aca="false">R21/Q21*100</f>
        <v>82.1214285714286</v>
      </c>
      <c r="T21" s="50" t="n">
        <v>2027.6</v>
      </c>
      <c r="U21" s="50" t="n">
        <v>1008.2</v>
      </c>
      <c r="V21" s="50" t="n">
        <f aca="false">U21/T21*100</f>
        <v>49.7238114026435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6308.6</v>
      </c>
      <c r="AH21" s="50" t="n">
        <v>6308.6</v>
      </c>
      <c r="AI21" s="50" t="n">
        <v>0</v>
      </c>
      <c r="AJ21" s="50" t="n">
        <v>0</v>
      </c>
      <c r="AK21" s="50" t="n">
        <v>0</v>
      </c>
      <c r="AL21" s="50" t="n">
        <v>0</v>
      </c>
      <c r="AM21" s="50" t="n">
        <v>0</v>
      </c>
      <c r="AN21" s="50" t="n">
        <v>0</v>
      </c>
      <c r="AO21" s="50" t="n">
        <v>0</v>
      </c>
      <c r="AP21" s="50" t="n">
        <v>0</v>
      </c>
      <c r="AQ21" s="50" t="n">
        <f aca="false">AT21+AV21+AX21+AZ21</f>
        <v>1650</v>
      </c>
      <c r="AR21" s="50" t="n">
        <f aca="false">AU21+AW21+AY21+BA21</f>
        <v>1495.5</v>
      </c>
      <c r="AS21" s="50" t="n">
        <f aca="false">AR21/AQ21*100</f>
        <v>90.6363636363636</v>
      </c>
      <c r="AT21" s="50" t="n">
        <v>0</v>
      </c>
      <c r="AU21" s="50" t="n">
        <v>0</v>
      </c>
      <c r="AV21" s="50" t="n">
        <v>1650</v>
      </c>
      <c r="AW21" s="50" t="n">
        <v>1495.5</v>
      </c>
      <c r="AX21" s="50" t="n">
        <v>0</v>
      </c>
      <c r="AY21" s="50" t="n">
        <v>0</v>
      </c>
      <c r="AZ21" s="50" t="n">
        <v>0</v>
      </c>
      <c r="BA21" s="50" t="n">
        <v>0</v>
      </c>
      <c r="BB21" s="50" t="n">
        <v>0</v>
      </c>
      <c r="BC21" s="50" t="n">
        <v>0</v>
      </c>
      <c r="BD21" s="50" t="n">
        <v>0</v>
      </c>
      <c r="BE21" s="50" t="n">
        <v>0</v>
      </c>
      <c r="BF21" s="50" t="n">
        <v>0</v>
      </c>
      <c r="BG21" s="50" t="n">
        <v>0</v>
      </c>
      <c r="BH21" s="50" t="n">
        <v>0</v>
      </c>
      <c r="BI21" s="50" t="n">
        <v>0</v>
      </c>
      <c r="BJ21" s="50" t="n">
        <v>0</v>
      </c>
      <c r="BK21" s="50" t="n">
        <v>0</v>
      </c>
      <c r="BL21" s="50" t="n">
        <v>0</v>
      </c>
      <c r="BM21" s="50" t="n">
        <v>0</v>
      </c>
      <c r="BN21" s="50" t="n">
        <v>0</v>
      </c>
      <c r="BO21" s="50" t="n">
        <v>0</v>
      </c>
      <c r="BP21" s="50" t="n">
        <v>0</v>
      </c>
      <c r="BQ21" s="50" t="n">
        <v>0</v>
      </c>
      <c r="BR21" s="50" t="n">
        <v>0</v>
      </c>
      <c r="BS21" s="50" t="n">
        <v>0</v>
      </c>
      <c r="BT21" s="50" t="n">
        <v>0</v>
      </c>
      <c r="BU21" s="50" t="n">
        <f aca="false">N21+Q21+T21+W21+Z21+AC21+AE21+AG21+AI21+AK21+AM21+AO21+AT21+AV21+AX21+AZ21+BB21+BD21+BF21+BH21+BL21+BN21+BP21+BR21</f>
        <v>10697.8</v>
      </c>
      <c r="BV21" s="50" t="n">
        <f aca="false">O21+R21+U21+X21+AA21+AD21+AF21+AH21+AJ21+AL21+AN21+AP21+AU21+AW21+AY21+BA21+BC21+BE21+BG21+BI21+BM21+BO21+BQ21+BS21+BT21</f>
        <v>9387.15</v>
      </c>
      <c r="BW21" s="50" t="n">
        <v>0</v>
      </c>
      <c r="BX21" s="50" t="n">
        <v>0</v>
      </c>
      <c r="BY21" s="50" t="n">
        <v>0</v>
      </c>
      <c r="BZ21" s="50" t="n">
        <v>0</v>
      </c>
      <c r="CA21" s="50" t="n">
        <v>0</v>
      </c>
      <c r="CB21" s="50" t="n">
        <v>0</v>
      </c>
      <c r="CC21" s="50" t="n">
        <v>0</v>
      </c>
      <c r="CD21" s="50" t="n">
        <v>0</v>
      </c>
      <c r="CE21" s="50" t="n">
        <v>0</v>
      </c>
      <c r="CF21" s="50" t="n">
        <v>0</v>
      </c>
      <c r="CG21" s="50" t="n">
        <v>460</v>
      </c>
      <c r="CH21" s="50" t="n">
        <v>0</v>
      </c>
      <c r="CI21" s="50" t="n">
        <v>0</v>
      </c>
      <c r="CJ21" s="50" t="n">
        <f aca="false">BW21+BY21+CA21+CC21+CE21+CG21</f>
        <v>460</v>
      </c>
      <c r="CK21" s="50" t="n">
        <f aca="false">BX21+BZ21+CB21+CD21+CF21+CH21+Ekamut!CS21</f>
        <v>0</v>
      </c>
    </row>
    <row r="22" s="52" customFormat="true" ht="22.5" hidden="false" customHeight="true" outlineLevel="0" collapsed="false">
      <c r="A22" s="48" t="n">
        <v>13</v>
      </c>
      <c r="B22" s="49" t="s">
        <v>69</v>
      </c>
      <c r="C22" s="50" t="n">
        <v>4919.9</v>
      </c>
      <c r="D22" s="50" t="n">
        <v>660</v>
      </c>
      <c r="E22" s="50" t="n">
        <f aca="false">BU22+CJ22-CG22</f>
        <v>158923.301</v>
      </c>
      <c r="F22" s="50" t="n">
        <f aca="false">BV22+CK22-CH22</f>
        <v>156020.754</v>
      </c>
      <c r="G22" s="50" t="n">
        <f aca="false">F22/E22*100</f>
        <v>98.1736177251944</v>
      </c>
      <c r="H22" s="50" t="n">
        <f aca="false">N22+Q22+T22+W22+Z22+AC22+AO22+AT22+AV22+AX22+AZ22+BB22+BF22+BH22+BL22+BN22+BR22</f>
        <v>67620.001</v>
      </c>
      <c r="I22" s="50" t="n">
        <f aca="false">O22+R22+U22+X22+AA22+AD22+AP22+AU22+AW22+AY22+BA22+BC22+BG22+BI22+BM22+BO22+BS22</f>
        <v>77353.454</v>
      </c>
      <c r="J22" s="50" t="n">
        <f aca="false">I22/H22*100</f>
        <v>114.394340218954</v>
      </c>
      <c r="K22" s="50" t="n">
        <f aca="false">N22+T22</f>
        <v>24170</v>
      </c>
      <c r="L22" s="50" t="n">
        <f aca="false">O22+U22</f>
        <v>32324.659</v>
      </c>
      <c r="M22" s="50" t="n">
        <f aca="false">L22/K22*100</f>
        <v>133.738762929251</v>
      </c>
      <c r="N22" s="50" t="n">
        <v>7170</v>
      </c>
      <c r="O22" s="50" t="n">
        <v>9068.333</v>
      </c>
      <c r="P22" s="50" t="n">
        <f aca="false">O22/N22*100</f>
        <v>126.476052998605</v>
      </c>
      <c r="Q22" s="50" t="n">
        <v>13500.001</v>
      </c>
      <c r="R22" s="50" t="n">
        <v>16303.339</v>
      </c>
      <c r="S22" s="50" t="n">
        <f aca="false">R22/Q22*100</f>
        <v>120.765465128484</v>
      </c>
      <c r="T22" s="50" t="n">
        <v>17000</v>
      </c>
      <c r="U22" s="50" t="n">
        <v>23256.326</v>
      </c>
      <c r="V22" s="50" t="n">
        <f aca="false">U22/T22*100</f>
        <v>136.801917647059</v>
      </c>
      <c r="W22" s="50" t="n">
        <v>1470</v>
      </c>
      <c r="X22" s="50" t="n">
        <v>1743</v>
      </c>
      <c r="Y22" s="50" t="n">
        <f aca="false">X22/W22*100</f>
        <v>118.571428571429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54433.6</v>
      </c>
      <c r="AH22" s="50" t="n">
        <v>54433.6</v>
      </c>
      <c r="AI22" s="50" t="n">
        <v>0</v>
      </c>
      <c r="AJ22" s="50" t="n">
        <v>0</v>
      </c>
      <c r="AK22" s="50" t="n">
        <v>0</v>
      </c>
      <c r="AL22" s="50" t="n">
        <v>0</v>
      </c>
      <c r="AM22" s="50" t="n">
        <v>0</v>
      </c>
      <c r="AN22" s="50" t="n">
        <v>0</v>
      </c>
      <c r="AO22" s="50" t="n">
        <v>0</v>
      </c>
      <c r="AP22" s="50" t="n">
        <v>0</v>
      </c>
      <c r="AQ22" s="50" t="n">
        <f aca="false">AT22+AV22+AX22+AZ22</f>
        <v>400</v>
      </c>
      <c r="AR22" s="50" t="n">
        <f aca="false">AU22+AW22+AY22+BA22</f>
        <v>611.615</v>
      </c>
      <c r="AS22" s="50" t="n">
        <f aca="false">AR22/AQ22*100</f>
        <v>152.90375</v>
      </c>
      <c r="AT22" s="50" t="n">
        <v>400</v>
      </c>
      <c r="AU22" s="50" t="n">
        <v>125</v>
      </c>
      <c r="AV22" s="50" t="n">
        <v>0</v>
      </c>
      <c r="AW22" s="50" t="n">
        <v>465.115</v>
      </c>
      <c r="AX22" s="50" t="n">
        <v>0</v>
      </c>
      <c r="AY22" s="50" t="n">
        <v>0</v>
      </c>
      <c r="AZ22" s="50" t="n">
        <v>0</v>
      </c>
      <c r="BA22" s="50" t="n">
        <v>21.5</v>
      </c>
      <c r="BB22" s="50" t="n">
        <v>0</v>
      </c>
      <c r="BC22" s="50" t="n">
        <v>0</v>
      </c>
      <c r="BD22" s="50" t="n">
        <v>0</v>
      </c>
      <c r="BE22" s="50" t="n">
        <v>0</v>
      </c>
      <c r="BF22" s="50" t="n">
        <v>0</v>
      </c>
      <c r="BG22" s="50" t="n">
        <v>0</v>
      </c>
      <c r="BH22" s="50" t="n">
        <v>23480</v>
      </c>
      <c r="BI22" s="50" t="n">
        <v>21549.208</v>
      </c>
      <c r="BJ22" s="50" t="n">
        <v>6000</v>
      </c>
      <c r="BK22" s="50" t="n">
        <v>5779.488</v>
      </c>
      <c r="BL22" s="50" t="n">
        <v>4000</v>
      </c>
      <c r="BM22" s="50" t="n">
        <v>4206.633</v>
      </c>
      <c r="BN22" s="50" t="n">
        <v>0</v>
      </c>
      <c r="BO22" s="50" t="n">
        <v>0</v>
      </c>
      <c r="BP22" s="50" t="n">
        <v>0</v>
      </c>
      <c r="BQ22" s="50" t="n">
        <v>0</v>
      </c>
      <c r="BR22" s="50" t="n">
        <v>600</v>
      </c>
      <c r="BS22" s="50" t="n">
        <v>615</v>
      </c>
      <c r="BT22" s="50" t="n">
        <v>0</v>
      </c>
      <c r="BU22" s="50" t="n">
        <f aca="false">N22+Q22+T22+W22+Z22+AC22+AE22+AG22+AI22+AK22+AM22+AO22+AT22+AV22+AX22+AZ22+BB22+BD22+BF22+BH22+BL22+BN22+BP22+BR22</f>
        <v>122053.601</v>
      </c>
      <c r="BV22" s="50" t="n">
        <f aca="false">O22+R22+U22+X22+AA22+AD22+AF22+AH22+AJ22+AL22+AN22+AP22+AU22+AW22+AY22+BA22+BC22+BE22+BG22+BI22+BM22+BO22+BQ22+BS22+BT22</f>
        <v>131787.054</v>
      </c>
      <c r="BW22" s="50" t="n">
        <v>0</v>
      </c>
      <c r="BX22" s="50" t="n">
        <v>0</v>
      </c>
      <c r="BY22" s="50" t="n">
        <v>36869.7</v>
      </c>
      <c r="BZ22" s="50" t="n">
        <v>24233.7</v>
      </c>
      <c r="CA22" s="50" t="n">
        <v>0</v>
      </c>
      <c r="CB22" s="50" t="n">
        <v>0</v>
      </c>
      <c r="CC22" s="50" t="n">
        <v>0</v>
      </c>
      <c r="CD22" s="50" t="n">
        <v>0</v>
      </c>
      <c r="CE22" s="50" t="n">
        <v>0</v>
      </c>
      <c r="CF22" s="50" t="n">
        <v>0</v>
      </c>
      <c r="CG22" s="50" t="n">
        <v>5610</v>
      </c>
      <c r="CH22" s="50" t="n">
        <v>5298.3977</v>
      </c>
      <c r="CI22" s="50" t="n">
        <v>0</v>
      </c>
      <c r="CJ22" s="50" t="n">
        <f aca="false">BW22+BY22+CA22+CC22+CE22+CG22</f>
        <v>42479.7</v>
      </c>
      <c r="CK22" s="50" t="n">
        <f aca="false">BX22+BZ22+CB22+CD22+CF22+CH22+Ekamut!CS22</f>
        <v>29532.0977</v>
      </c>
      <c r="CN22" s="51"/>
      <c r="CP22" s="51"/>
      <c r="CQ22" s="51"/>
      <c r="CS22" s="51"/>
    </row>
    <row r="23" s="52" customFormat="true" ht="22.5" hidden="false" customHeight="true" outlineLevel="0" collapsed="false">
      <c r="A23" s="48" t="n">
        <v>14</v>
      </c>
      <c r="B23" s="49" t="s">
        <v>70</v>
      </c>
      <c r="C23" s="50" t="n">
        <v>59387.7</v>
      </c>
      <c r="D23" s="50" t="n">
        <v>0</v>
      </c>
      <c r="E23" s="50" t="n">
        <f aca="false">BU23+CJ23-CG23</f>
        <v>88402.9</v>
      </c>
      <c r="F23" s="50" t="n">
        <f aca="false">BV23+CK23-CH23</f>
        <v>90618.498</v>
      </c>
      <c r="G23" s="50" t="n">
        <f aca="false">F23/E23*100</f>
        <v>102.506250360565</v>
      </c>
      <c r="H23" s="50" t="n">
        <f aca="false">N23+Q23+T23+W23+Z23+AC23+AO23+AT23+AV23+AX23+AZ23+BB23+BF23+BH23+BL23+BN23+BR23</f>
        <v>25810</v>
      </c>
      <c r="I23" s="50" t="n">
        <f aca="false">O23+R23+U23+X23+AA23+AD23+AP23+AU23+AW23+AY23+BA23+BC23+BG23+BI23+BM23+BO23+BS23</f>
        <v>24305.598</v>
      </c>
      <c r="J23" s="50" t="n">
        <f aca="false">I23/H23*100</f>
        <v>94.1712437039907</v>
      </c>
      <c r="K23" s="50" t="n">
        <f aca="false">N23+T23</f>
        <v>8950</v>
      </c>
      <c r="L23" s="50" t="n">
        <f aca="false">O23+U23</f>
        <v>10535.976</v>
      </c>
      <c r="M23" s="50" t="n">
        <f aca="false">L23/K23*100</f>
        <v>117.720402234637</v>
      </c>
      <c r="N23" s="50" t="n">
        <v>950</v>
      </c>
      <c r="O23" s="50" t="n">
        <v>366.632</v>
      </c>
      <c r="P23" s="50" t="n">
        <f aca="false">O23/N23*100</f>
        <v>38.5928421052632</v>
      </c>
      <c r="Q23" s="50" t="n">
        <v>10800</v>
      </c>
      <c r="R23" s="50" t="n">
        <v>7492.66</v>
      </c>
      <c r="S23" s="50" t="n">
        <f aca="false">R23/Q23*100</f>
        <v>69.3764814814815</v>
      </c>
      <c r="T23" s="50" t="n">
        <v>8000</v>
      </c>
      <c r="U23" s="50" t="n">
        <v>10169.344</v>
      </c>
      <c r="V23" s="50" t="n">
        <f aca="false">U23/T23*100</f>
        <v>127.1168</v>
      </c>
      <c r="W23" s="50" t="n">
        <v>460</v>
      </c>
      <c r="X23" s="50" t="n">
        <v>270.93</v>
      </c>
      <c r="Y23" s="50" t="n">
        <f aca="false">X23/W23*100</f>
        <v>58.8978260869565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0" t="n">
        <v>0</v>
      </c>
      <c r="AF23" s="50" t="n">
        <v>0</v>
      </c>
      <c r="AG23" s="50" t="n">
        <v>55840</v>
      </c>
      <c r="AH23" s="50" t="n">
        <v>55840</v>
      </c>
      <c r="AI23" s="50" t="n">
        <v>0</v>
      </c>
      <c r="AJ23" s="50" t="n">
        <v>0</v>
      </c>
      <c r="AK23" s="50" t="n">
        <v>1166.9</v>
      </c>
      <c r="AL23" s="50" t="n">
        <v>1166.9</v>
      </c>
      <c r="AM23" s="50" t="n">
        <v>0</v>
      </c>
      <c r="AN23" s="50" t="n">
        <v>0</v>
      </c>
      <c r="AO23" s="50" t="n">
        <v>0</v>
      </c>
      <c r="AP23" s="50" t="n">
        <v>0</v>
      </c>
      <c r="AQ23" s="50" t="n">
        <f aca="false">AT23+AV23+AX23+AZ23</f>
        <v>1200</v>
      </c>
      <c r="AR23" s="50" t="n">
        <f aca="false">AU23+AW23+AY23+BA23</f>
        <v>1021.12</v>
      </c>
      <c r="AS23" s="50" t="n">
        <f aca="false">AR23/AQ23*100</f>
        <v>85.0933333333333</v>
      </c>
      <c r="AT23" s="50" t="n">
        <v>1200</v>
      </c>
      <c r="AU23" s="50" t="n">
        <v>1021.12</v>
      </c>
      <c r="AV23" s="50" t="n">
        <v>0</v>
      </c>
      <c r="AW23" s="50" t="n">
        <v>0</v>
      </c>
      <c r="AX23" s="50" t="n">
        <v>0</v>
      </c>
      <c r="AY23" s="50" t="n">
        <v>0</v>
      </c>
      <c r="AZ23" s="50" t="n">
        <v>0</v>
      </c>
      <c r="BA23" s="50" t="n">
        <v>0</v>
      </c>
      <c r="BB23" s="50" t="n">
        <v>0</v>
      </c>
      <c r="BC23" s="50" t="n">
        <v>0</v>
      </c>
      <c r="BD23" s="50" t="n">
        <v>0</v>
      </c>
      <c r="BE23" s="50" t="n">
        <v>0</v>
      </c>
      <c r="BF23" s="50" t="n">
        <v>0</v>
      </c>
      <c r="BG23" s="50" t="n">
        <v>0</v>
      </c>
      <c r="BH23" s="50" t="n">
        <v>4400</v>
      </c>
      <c r="BI23" s="50" t="n">
        <v>4984.912</v>
      </c>
      <c r="BJ23" s="50" t="n">
        <v>1640</v>
      </c>
      <c r="BK23" s="50" t="n">
        <v>1658.912</v>
      </c>
      <c r="BL23" s="50" t="n">
        <v>0</v>
      </c>
      <c r="BM23" s="50" t="n">
        <v>0</v>
      </c>
      <c r="BN23" s="50" t="n">
        <v>0</v>
      </c>
      <c r="BO23" s="50" t="n">
        <v>0</v>
      </c>
      <c r="BP23" s="50" t="n">
        <v>0</v>
      </c>
      <c r="BQ23" s="50" t="n">
        <v>0</v>
      </c>
      <c r="BR23" s="50" t="n">
        <v>0</v>
      </c>
      <c r="BS23" s="50" t="n">
        <v>0</v>
      </c>
      <c r="BT23" s="50" t="n">
        <v>0</v>
      </c>
      <c r="BU23" s="50" t="n">
        <f aca="false">N23+Q23+T23+W23+Z23+AC23+AE23+AG23+AI23+AK23+AM23+AO23+AT23+AV23+AX23+AZ23+BB23+BD23+BF23+BH23+BL23+BN23+BP23+BR23</f>
        <v>82816.9</v>
      </c>
      <c r="BV23" s="50" t="n">
        <f aca="false">O23+R23+U23+X23+AA23+AD23+AF23+AH23+AJ23+AL23+AN23+AP23+AU23+AW23+AY23+BA23+BC23+BE23+BG23+BI23+BM23+BO23+BQ23+BS23+BT23</f>
        <v>81312.498</v>
      </c>
      <c r="BW23" s="50" t="n">
        <v>0</v>
      </c>
      <c r="BX23" s="50" t="n">
        <v>0</v>
      </c>
      <c r="BY23" s="50" t="n">
        <v>5586</v>
      </c>
      <c r="BZ23" s="50" t="n">
        <v>9306</v>
      </c>
      <c r="CA23" s="50" t="n">
        <v>0</v>
      </c>
      <c r="CB23" s="50" t="n">
        <v>0</v>
      </c>
      <c r="CC23" s="50" t="n">
        <v>0</v>
      </c>
      <c r="CD23" s="50" t="n">
        <v>0</v>
      </c>
      <c r="CE23" s="50" t="n">
        <v>0</v>
      </c>
      <c r="CF23" s="50" t="n">
        <v>0</v>
      </c>
      <c r="CG23" s="50" t="n">
        <v>4140.8</v>
      </c>
      <c r="CH23" s="50" t="n">
        <v>0</v>
      </c>
      <c r="CI23" s="50" t="n">
        <v>0</v>
      </c>
      <c r="CJ23" s="50" t="n">
        <f aca="false">BW23+BY23+CA23+CC23+CE23+CG23</f>
        <v>9726.8</v>
      </c>
      <c r="CK23" s="50" t="n">
        <f aca="false">BX23+BZ23+CB23+CD23+CF23+CH23+Ekamut!CS23</f>
        <v>9306</v>
      </c>
      <c r="CN23" s="51"/>
      <c r="CP23" s="51"/>
      <c r="CQ23" s="51"/>
      <c r="CS23" s="51"/>
    </row>
    <row r="24" s="52" customFormat="true" ht="22.5" hidden="false" customHeight="true" outlineLevel="0" collapsed="false">
      <c r="A24" s="48" t="n">
        <v>15</v>
      </c>
      <c r="B24" s="49" t="s">
        <v>71</v>
      </c>
      <c r="C24" s="50" t="n">
        <v>5385.6</v>
      </c>
      <c r="D24" s="50" t="n">
        <v>0</v>
      </c>
      <c r="E24" s="50" t="n">
        <f aca="false">BU24+CJ24-CG24</f>
        <v>14858.9</v>
      </c>
      <c r="F24" s="50" t="n">
        <f aca="false">BV24+CK24-CH24</f>
        <v>14607.561</v>
      </c>
      <c r="G24" s="50" t="n">
        <f aca="false">F24/E24*100</f>
        <v>98.3084952452739</v>
      </c>
      <c r="H24" s="50" t="n">
        <f aca="false">N24+Q24+T24+W24+Z24+AC24+AO24+AT24+AV24+AX24+AZ24+BB24+BF24+BH24+BL24+BN24+BR24</f>
        <v>6485.6</v>
      </c>
      <c r="I24" s="50" t="n">
        <f aca="false">O24+R24+U24+X24+AA24+AD24+AP24+AU24+AW24+AY24+BA24+BC24+BG24+BI24+BM24+BO24+BS24</f>
        <v>6234.261</v>
      </c>
      <c r="J24" s="50" t="n">
        <f aca="false">I24/H24*100</f>
        <v>96.1246607869742</v>
      </c>
      <c r="K24" s="50" t="n">
        <f aca="false">N24+T24</f>
        <v>3436.8</v>
      </c>
      <c r="L24" s="50" t="n">
        <f aca="false">O24+U24</f>
        <v>4066.26</v>
      </c>
      <c r="M24" s="50" t="n">
        <f aca="false">L24/K24*100</f>
        <v>118.315293296089</v>
      </c>
      <c r="N24" s="50" t="n">
        <v>1196.5</v>
      </c>
      <c r="O24" s="50" t="n">
        <v>989.454</v>
      </c>
      <c r="P24" s="50" t="n">
        <f aca="false">O24/N24*100</f>
        <v>82.6956957793564</v>
      </c>
      <c r="Q24" s="50" t="n">
        <v>1993.6</v>
      </c>
      <c r="R24" s="50" t="n">
        <v>1299.632</v>
      </c>
      <c r="S24" s="50" t="n">
        <f aca="false">R24/Q24*100</f>
        <v>65.1902086677368</v>
      </c>
      <c r="T24" s="50" t="n">
        <v>2240.3</v>
      </c>
      <c r="U24" s="50" t="n">
        <v>3076.806</v>
      </c>
      <c r="V24" s="50" t="n">
        <f aca="false">U24/T24*100</f>
        <v>137.339017095925</v>
      </c>
      <c r="W24" s="50" t="n">
        <v>80</v>
      </c>
      <c r="X24" s="50" t="n">
        <v>60</v>
      </c>
      <c r="Y24" s="50" t="n">
        <f aca="false">X24/W24*100</f>
        <v>75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8373.3</v>
      </c>
      <c r="AH24" s="50" t="n">
        <v>8373.3</v>
      </c>
      <c r="AI24" s="50" t="n">
        <v>0</v>
      </c>
      <c r="AJ24" s="50" t="n">
        <v>0</v>
      </c>
      <c r="AK24" s="50" t="n">
        <v>0</v>
      </c>
      <c r="AL24" s="50" t="n">
        <v>0</v>
      </c>
      <c r="AM24" s="50" t="n">
        <v>0</v>
      </c>
      <c r="AN24" s="50" t="n">
        <v>0</v>
      </c>
      <c r="AO24" s="50" t="n">
        <v>0</v>
      </c>
      <c r="AP24" s="50" t="n">
        <v>0</v>
      </c>
      <c r="AQ24" s="50" t="n">
        <f aca="false">AT24+AV24+AX24+AZ24</f>
        <v>497.2</v>
      </c>
      <c r="AR24" s="50" t="n">
        <f aca="false">AU24+AW24+AY24+BA24</f>
        <v>473.649</v>
      </c>
      <c r="AS24" s="50" t="n">
        <f aca="false">AR24/AQ24*100</f>
        <v>95.2632743362832</v>
      </c>
      <c r="AT24" s="50" t="n">
        <v>283.5</v>
      </c>
      <c r="AU24" s="50" t="n">
        <v>249.649</v>
      </c>
      <c r="AV24" s="50" t="n">
        <v>213.7</v>
      </c>
      <c r="AW24" s="50" t="n">
        <v>224</v>
      </c>
      <c r="AX24" s="50" t="n">
        <v>0</v>
      </c>
      <c r="AY24" s="50" t="n">
        <v>0</v>
      </c>
      <c r="AZ24" s="50" t="n">
        <v>0</v>
      </c>
      <c r="BA24" s="50" t="n">
        <v>0</v>
      </c>
      <c r="BB24" s="50" t="n">
        <v>0</v>
      </c>
      <c r="BC24" s="50" t="n">
        <v>0</v>
      </c>
      <c r="BD24" s="50" t="n">
        <v>0</v>
      </c>
      <c r="BE24" s="50" t="n">
        <v>0</v>
      </c>
      <c r="BF24" s="50" t="n">
        <v>0</v>
      </c>
      <c r="BG24" s="50" t="n">
        <v>0</v>
      </c>
      <c r="BH24" s="50" t="n">
        <v>478</v>
      </c>
      <c r="BI24" s="50" t="n">
        <v>334.72</v>
      </c>
      <c r="BJ24" s="50" t="n">
        <v>478</v>
      </c>
      <c r="BK24" s="50" t="n">
        <v>334.72</v>
      </c>
      <c r="BL24" s="50" t="n">
        <v>0</v>
      </c>
      <c r="BM24" s="50" t="n">
        <v>0</v>
      </c>
      <c r="BN24" s="50" t="n">
        <v>0</v>
      </c>
      <c r="BO24" s="50" t="n">
        <v>0</v>
      </c>
      <c r="BP24" s="50" t="n">
        <v>0</v>
      </c>
      <c r="BQ24" s="50" t="n">
        <v>0</v>
      </c>
      <c r="BR24" s="50" t="n">
        <v>0</v>
      </c>
      <c r="BS24" s="50" t="n">
        <v>0</v>
      </c>
      <c r="BT24" s="50" t="n">
        <v>0</v>
      </c>
      <c r="BU24" s="50" t="n">
        <f aca="false">N24+Q24+T24+W24+Z24+AC24+AE24+AG24+AI24+AK24+AM24+AO24+AT24+AV24+AX24+AZ24+BB24+BD24+BF24+BH24+BL24+BN24+BP24+BR24</f>
        <v>14858.9</v>
      </c>
      <c r="BV24" s="50" t="n">
        <f aca="false">O24+R24+U24+X24+AA24+AD24+AF24+AH24+AJ24+AL24+AN24+AP24+AU24+AW24+AY24+BA24+BC24+BE24+BG24+BI24+BM24+BO24+BQ24+BS24+BT24</f>
        <v>14607.561</v>
      </c>
      <c r="BW24" s="50" t="n">
        <v>0</v>
      </c>
      <c r="BX24" s="50" t="n">
        <v>0</v>
      </c>
      <c r="BY24" s="50" t="n">
        <v>0</v>
      </c>
      <c r="BZ24" s="50" t="n">
        <v>0</v>
      </c>
      <c r="CA24" s="50" t="n">
        <v>0</v>
      </c>
      <c r="CB24" s="50" t="n">
        <v>0</v>
      </c>
      <c r="CC24" s="50" t="n">
        <v>0</v>
      </c>
      <c r="CD24" s="50" t="n">
        <v>0</v>
      </c>
      <c r="CE24" s="50" t="n">
        <v>0</v>
      </c>
      <c r="CF24" s="50" t="n">
        <v>0</v>
      </c>
      <c r="CG24" s="50" t="n">
        <v>750</v>
      </c>
      <c r="CH24" s="50" t="n">
        <v>0</v>
      </c>
      <c r="CI24" s="50" t="n">
        <v>0</v>
      </c>
      <c r="CJ24" s="50" t="n">
        <f aca="false">BW24+BY24+CA24+CC24+CE24+CG24</f>
        <v>750</v>
      </c>
      <c r="CK24" s="50" t="n">
        <f aca="false">BX24+BZ24+CB24+CD24+CF24+CH24+Ekamut!CS24</f>
        <v>0</v>
      </c>
      <c r="CN24" s="51"/>
      <c r="CP24" s="51"/>
      <c r="CQ24" s="51"/>
      <c r="CS24" s="51"/>
    </row>
    <row r="25" s="52" customFormat="true" ht="22.5" hidden="false" customHeight="true" outlineLevel="0" collapsed="false">
      <c r="A25" s="48" t="n">
        <v>16</v>
      </c>
      <c r="B25" s="49" t="s">
        <v>72</v>
      </c>
      <c r="C25" s="50" t="n">
        <v>5742.4</v>
      </c>
      <c r="D25" s="50" t="n">
        <v>0</v>
      </c>
      <c r="E25" s="50" t="n">
        <f aca="false">BU25+CJ25-CG25</f>
        <v>27509.704</v>
      </c>
      <c r="F25" s="50" t="n">
        <f aca="false">BV25+CK25-CH25</f>
        <v>27794.678</v>
      </c>
      <c r="G25" s="50" t="n">
        <f aca="false">F25/E25*100</f>
        <v>101.035903548799</v>
      </c>
      <c r="H25" s="50" t="n">
        <f aca="false">N25+Q25+T25+W25+Z25+AC25+AO25+AT25+AV25+AX25+AZ25+BB25+BF25+BH25+BL25+BN25+BR25</f>
        <v>8423.1</v>
      </c>
      <c r="I25" s="50" t="n">
        <f aca="false">O25+R25+U25+X25+AA25+AD25+AP25+AU25+AW25+AY25+BA25+BC25+BG25+BI25+BM25+BO25+BS25</f>
        <v>8981.778</v>
      </c>
      <c r="J25" s="50" t="n">
        <f aca="false">I25/H25*100</f>
        <v>106.632688677565</v>
      </c>
      <c r="K25" s="50" t="n">
        <f aca="false">N25+T25</f>
        <v>1980.4</v>
      </c>
      <c r="L25" s="50" t="n">
        <f aca="false">O25+U25</f>
        <v>2128.128</v>
      </c>
      <c r="M25" s="50" t="n">
        <f aca="false">L25/K25*100</f>
        <v>107.459503130681</v>
      </c>
      <c r="N25" s="50" t="n">
        <v>46.2</v>
      </c>
      <c r="O25" s="50" t="n">
        <v>71.778</v>
      </c>
      <c r="P25" s="50" t="n">
        <f aca="false">O25/N25*100</f>
        <v>155.363636363636</v>
      </c>
      <c r="Q25" s="50" t="n">
        <v>2272.7</v>
      </c>
      <c r="R25" s="50" t="n">
        <v>1985.6</v>
      </c>
      <c r="S25" s="50" t="n">
        <f aca="false">R25/Q25*100</f>
        <v>87.3674484093809</v>
      </c>
      <c r="T25" s="50" t="n">
        <v>1934.2</v>
      </c>
      <c r="U25" s="50" t="n">
        <v>2056.35</v>
      </c>
      <c r="V25" s="50" t="n">
        <f aca="false">U25/T25*100</f>
        <v>106.315272464068</v>
      </c>
      <c r="W25" s="50" t="n">
        <v>20</v>
      </c>
      <c r="X25" s="50" t="n">
        <v>20</v>
      </c>
      <c r="Y25" s="50" t="n">
        <f aca="false">X25/W25*100</f>
        <v>10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3869.1</v>
      </c>
      <c r="AH25" s="50" t="n">
        <v>13869.1</v>
      </c>
      <c r="AI25" s="50" t="n">
        <v>0</v>
      </c>
      <c r="AJ25" s="50" t="n">
        <v>0</v>
      </c>
      <c r="AK25" s="50" t="n">
        <v>0</v>
      </c>
      <c r="AL25" s="50" t="n">
        <v>0</v>
      </c>
      <c r="AM25" s="50" t="n">
        <v>0</v>
      </c>
      <c r="AN25" s="50" t="n">
        <v>0</v>
      </c>
      <c r="AO25" s="50" t="n">
        <v>0</v>
      </c>
      <c r="AP25" s="50" t="n">
        <v>0</v>
      </c>
      <c r="AQ25" s="50" t="n">
        <f aca="false">AT25+AV25+AX25+AZ25</f>
        <v>700</v>
      </c>
      <c r="AR25" s="50" t="n">
        <f aca="false">AU25+AW25+AY25+BA25</f>
        <v>804.3</v>
      </c>
      <c r="AS25" s="50" t="n">
        <f aca="false">AR25/AQ25*100</f>
        <v>114.9</v>
      </c>
      <c r="AT25" s="50" t="n">
        <v>390</v>
      </c>
      <c r="AU25" s="50" t="n">
        <v>349.3</v>
      </c>
      <c r="AV25" s="50" t="n">
        <v>110</v>
      </c>
      <c r="AW25" s="50" t="n">
        <v>65</v>
      </c>
      <c r="AX25" s="50" t="n">
        <v>0</v>
      </c>
      <c r="AY25" s="50" t="n">
        <v>0</v>
      </c>
      <c r="AZ25" s="50" t="n">
        <v>200</v>
      </c>
      <c r="BA25" s="50" t="n">
        <v>390</v>
      </c>
      <c r="BB25" s="50" t="n">
        <v>0</v>
      </c>
      <c r="BC25" s="50" t="n">
        <v>0</v>
      </c>
      <c r="BD25" s="50" t="n">
        <v>0</v>
      </c>
      <c r="BE25" s="50" t="n">
        <v>0</v>
      </c>
      <c r="BF25" s="50" t="n">
        <v>0</v>
      </c>
      <c r="BG25" s="50" t="n">
        <v>0</v>
      </c>
      <c r="BH25" s="50" t="n">
        <v>3450</v>
      </c>
      <c r="BI25" s="50" t="n">
        <v>3765.75</v>
      </c>
      <c r="BJ25" s="50" t="n">
        <v>650</v>
      </c>
      <c r="BK25" s="50" t="n">
        <v>552.9</v>
      </c>
      <c r="BL25" s="50" t="n">
        <v>0</v>
      </c>
      <c r="BM25" s="50" t="n">
        <v>0</v>
      </c>
      <c r="BN25" s="50" t="n">
        <v>0</v>
      </c>
      <c r="BO25" s="50" t="n">
        <v>0</v>
      </c>
      <c r="BP25" s="50" t="n">
        <v>0</v>
      </c>
      <c r="BQ25" s="50" t="n">
        <v>0</v>
      </c>
      <c r="BR25" s="50" t="n">
        <v>0</v>
      </c>
      <c r="BS25" s="50" t="n">
        <v>278</v>
      </c>
      <c r="BT25" s="50" t="n">
        <v>0</v>
      </c>
      <c r="BU25" s="50" t="n">
        <f aca="false">N25+Q25+T25+W25+Z25+AC25+AE25+AG25+AI25+AK25+AM25+AO25+AT25+AV25+AX25+AZ25+BB25+BD25+BF25+BH25+BL25+BN25+BP25+BR25</f>
        <v>22292.2</v>
      </c>
      <c r="BV25" s="50" t="n">
        <f aca="false">O25+R25+U25+X25+AA25+AD25+AF25+AH25+AJ25+AL25+AN25+AP25+AU25+AW25+AY25+BA25+BC25+BE25+BG25+BI25+BM25+BO25+BQ25+BS25+BT25</f>
        <v>22850.878</v>
      </c>
      <c r="BW25" s="50" t="n">
        <v>0</v>
      </c>
      <c r="BX25" s="50" t="n">
        <v>0</v>
      </c>
      <c r="BY25" s="50" t="n">
        <v>5217.504</v>
      </c>
      <c r="BZ25" s="50" t="n">
        <v>4943.8</v>
      </c>
      <c r="CA25" s="50" t="n">
        <v>0</v>
      </c>
      <c r="CB25" s="50" t="n">
        <v>0</v>
      </c>
      <c r="CC25" s="50" t="n">
        <v>0</v>
      </c>
      <c r="CD25" s="50" t="n">
        <v>0</v>
      </c>
      <c r="CE25" s="50" t="n">
        <v>0</v>
      </c>
      <c r="CF25" s="50" t="n">
        <v>0</v>
      </c>
      <c r="CG25" s="50" t="n">
        <v>1500</v>
      </c>
      <c r="CH25" s="50" t="n">
        <v>591.32</v>
      </c>
      <c r="CI25" s="50" t="n">
        <v>0</v>
      </c>
      <c r="CJ25" s="50" t="n">
        <f aca="false">BW25+BY25+CA25+CC25+CE25+CG25</f>
        <v>6717.504</v>
      </c>
      <c r="CK25" s="50" t="n">
        <f aca="false">BX25+BZ25+CB25+CD25+CF25+CH25+Ekamut!CS25</f>
        <v>5535.12</v>
      </c>
      <c r="CN25" s="51"/>
      <c r="CP25" s="51"/>
      <c r="CQ25" s="51"/>
      <c r="CS25" s="51"/>
    </row>
    <row r="26" s="52" customFormat="true" ht="22.5" hidden="false" customHeight="true" outlineLevel="0" collapsed="false">
      <c r="A26" s="48" t="n">
        <v>17</v>
      </c>
      <c r="B26" s="49" t="s">
        <v>73</v>
      </c>
      <c r="C26" s="50" t="n">
        <v>752.2</v>
      </c>
      <c r="D26" s="50" t="n">
        <v>8786.4</v>
      </c>
      <c r="E26" s="50" t="n">
        <f aca="false">BU26+CJ26-CG26</f>
        <v>33644.2</v>
      </c>
      <c r="F26" s="50" t="n">
        <f aca="false">BV26+CK26-CH26</f>
        <v>34403.8698</v>
      </c>
      <c r="G26" s="50" t="n">
        <f aca="false">F26/E26*100</f>
        <v>102.257951742054</v>
      </c>
      <c r="H26" s="50" t="n">
        <f aca="false">N26+Q26+T26+W26+Z26+AC26+AO26+AT26+AV26+AX26+AZ26+BB26+BF26+BH26+BL26+BN26+BR26</f>
        <v>9710.3</v>
      </c>
      <c r="I26" s="50" t="n">
        <f aca="false">O26+R26+U26+X26+AA26+AD26+AP26+AU26+AW26+AY26+BA26+BC26+BG26+BI26+BM26+BO26+BS26</f>
        <v>10469.9698</v>
      </c>
      <c r="J26" s="50" t="n">
        <f aca="false">I26/H26*100</f>
        <v>107.823340164568</v>
      </c>
      <c r="K26" s="50" t="n">
        <f aca="false">N26+T26</f>
        <v>3320.2</v>
      </c>
      <c r="L26" s="50" t="n">
        <f aca="false">O26+U26</f>
        <v>3435.012</v>
      </c>
      <c r="M26" s="50" t="n">
        <f aca="false">L26/K26*100</f>
        <v>103.457984458768</v>
      </c>
      <c r="N26" s="50" t="n">
        <v>1.4</v>
      </c>
      <c r="O26" s="50" t="n">
        <v>0.274</v>
      </c>
      <c r="P26" s="50" t="n">
        <f aca="false">O26/N26*100</f>
        <v>19.5714285714286</v>
      </c>
      <c r="Q26" s="50" t="n">
        <v>2968.6</v>
      </c>
      <c r="R26" s="50" t="n">
        <v>2667.033</v>
      </c>
      <c r="S26" s="50" t="n">
        <f aca="false">R26/Q26*100</f>
        <v>89.8414404096207</v>
      </c>
      <c r="T26" s="50" t="n">
        <v>3318.8</v>
      </c>
      <c r="U26" s="50" t="n">
        <v>3434.738</v>
      </c>
      <c r="V26" s="50" t="n">
        <f aca="false">U26/T26*100</f>
        <v>103.493371097987</v>
      </c>
      <c r="W26" s="50" t="n">
        <v>60</v>
      </c>
      <c r="X26" s="50" t="n">
        <v>103</v>
      </c>
      <c r="Y26" s="50" t="n">
        <f aca="false">X26/W26*100</f>
        <v>171.666666666667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23933.9</v>
      </c>
      <c r="AH26" s="50" t="n">
        <v>23933.9</v>
      </c>
      <c r="AI26" s="50" t="n">
        <v>0</v>
      </c>
      <c r="AJ26" s="50" t="n">
        <v>0</v>
      </c>
      <c r="AK26" s="50" t="n">
        <v>0</v>
      </c>
      <c r="AL26" s="50" t="n">
        <v>0</v>
      </c>
      <c r="AM26" s="50" t="n">
        <v>0</v>
      </c>
      <c r="AN26" s="50" t="n">
        <v>0</v>
      </c>
      <c r="AO26" s="50" t="n">
        <v>0</v>
      </c>
      <c r="AP26" s="50" t="n">
        <v>0</v>
      </c>
      <c r="AQ26" s="50" t="n">
        <f aca="false">AT26+AV26+AX26+AZ26</f>
        <v>361.5</v>
      </c>
      <c r="AR26" s="50" t="n">
        <f aca="false">AU26+AW26+AY26+BA26</f>
        <v>389.126</v>
      </c>
      <c r="AS26" s="50" t="n">
        <f aca="false">AR26/AQ26*100</f>
        <v>107.642047026279</v>
      </c>
      <c r="AT26" s="50" t="n">
        <v>361.5</v>
      </c>
      <c r="AU26" s="50" t="n">
        <v>388.75</v>
      </c>
      <c r="AV26" s="50" t="n">
        <v>0</v>
      </c>
      <c r="AW26" s="50" t="n">
        <v>0.376</v>
      </c>
      <c r="AX26" s="50" t="n">
        <v>0</v>
      </c>
      <c r="AY26" s="50" t="n">
        <v>0</v>
      </c>
      <c r="AZ26" s="50" t="n">
        <v>0</v>
      </c>
      <c r="BA26" s="50" t="n">
        <v>0</v>
      </c>
      <c r="BB26" s="50" t="n">
        <v>0</v>
      </c>
      <c r="BC26" s="50" t="n">
        <v>0</v>
      </c>
      <c r="BD26" s="50" t="n">
        <v>0</v>
      </c>
      <c r="BE26" s="50" t="n">
        <v>0</v>
      </c>
      <c r="BF26" s="50" t="n">
        <v>0</v>
      </c>
      <c r="BG26" s="50" t="n">
        <v>0</v>
      </c>
      <c r="BH26" s="50" t="n">
        <v>3000</v>
      </c>
      <c r="BI26" s="50" t="n">
        <v>3875.7988</v>
      </c>
      <c r="BJ26" s="50" t="n">
        <v>1200</v>
      </c>
      <c r="BK26" s="50" t="n">
        <v>507</v>
      </c>
      <c r="BL26" s="50" t="n">
        <v>0</v>
      </c>
      <c r="BM26" s="50" t="n">
        <v>0</v>
      </c>
      <c r="BN26" s="50" t="n">
        <v>0</v>
      </c>
      <c r="BO26" s="50" t="n">
        <v>0</v>
      </c>
      <c r="BP26" s="50" t="n">
        <v>0</v>
      </c>
      <c r="BQ26" s="50" t="n">
        <v>0</v>
      </c>
      <c r="BR26" s="50" t="n">
        <v>0</v>
      </c>
      <c r="BS26" s="50" t="n">
        <v>0</v>
      </c>
      <c r="BT26" s="50" t="n">
        <v>0</v>
      </c>
      <c r="BU26" s="50" t="n">
        <f aca="false">N26+Q26+T26+W26+Z26+AC26+AE26+AG26+AI26+AK26+AM26+AO26+AT26+AV26+AX26+AZ26+BB26+BD26+BF26+BH26+BL26+BN26+BP26+BR26</f>
        <v>33644.2</v>
      </c>
      <c r="BV26" s="50" t="n">
        <f aca="false">O26+R26+U26+X26+AA26+AD26+AF26+AH26+AJ26+AL26+AN26+AP26+AU26+AW26+AY26+BA26+BC26+BE26+BG26+BI26+BM26+BO26+BQ26+BS26+BT26</f>
        <v>34403.8698</v>
      </c>
      <c r="BW26" s="50" t="n">
        <v>0</v>
      </c>
      <c r="BX26" s="50" t="n">
        <v>0</v>
      </c>
      <c r="BY26" s="50" t="n">
        <v>0</v>
      </c>
      <c r="BZ26" s="50" t="n">
        <v>0</v>
      </c>
      <c r="CA26" s="50" t="n">
        <v>0</v>
      </c>
      <c r="CB26" s="50" t="n">
        <v>0</v>
      </c>
      <c r="CC26" s="50" t="n">
        <v>0</v>
      </c>
      <c r="CD26" s="50" t="n">
        <v>0</v>
      </c>
      <c r="CE26" s="50" t="n">
        <v>0</v>
      </c>
      <c r="CF26" s="50" t="n">
        <v>0</v>
      </c>
      <c r="CG26" s="50" t="n">
        <v>6000</v>
      </c>
      <c r="CH26" s="50" t="n">
        <v>1000</v>
      </c>
      <c r="CI26" s="50" t="n">
        <v>0</v>
      </c>
      <c r="CJ26" s="50" t="n">
        <f aca="false">BW26+BY26+CA26+CC26+CE26+CG26</f>
        <v>6000</v>
      </c>
      <c r="CK26" s="50" t="n">
        <f aca="false">BX26+BZ26+CB26+CD26+CF26+CH26+Ekamut!CS26</f>
        <v>1000</v>
      </c>
      <c r="CN26" s="51"/>
      <c r="CP26" s="51"/>
      <c r="CQ26" s="51"/>
      <c r="CS26" s="51"/>
    </row>
    <row r="27" s="52" customFormat="true" ht="22.5" hidden="false" customHeight="true" outlineLevel="0" collapsed="false">
      <c r="A27" s="48" t="n">
        <v>18</v>
      </c>
      <c r="B27" s="49" t="s">
        <v>74</v>
      </c>
      <c r="C27" s="50" t="n">
        <v>17806.8</v>
      </c>
      <c r="D27" s="50" t="n">
        <v>0</v>
      </c>
      <c r="E27" s="50" t="n">
        <f aca="false">BU27+CJ27-CG27</f>
        <v>60387.4</v>
      </c>
      <c r="F27" s="50" t="n">
        <f aca="false">BV27+CK27-CH27</f>
        <v>60167.521</v>
      </c>
      <c r="G27" s="50" t="n">
        <f aca="false">F27/E27*100</f>
        <v>99.6358859629658</v>
      </c>
      <c r="H27" s="50" t="n">
        <f aca="false">N27+Q27+T27+W27+Z27+AC27+AO27+AT27+AV27+AX27+AZ27+BB27+BF27+BH27+BL27+BN27+BR27</f>
        <v>7620.9</v>
      </c>
      <c r="I27" s="50" t="n">
        <f aca="false">O27+R27+U27+X27+AA27+AD27+AP27+AU27+AW27+AY27+BA27+BC27+BG27+BI27+BM27+BO27+BS27</f>
        <v>7401.021</v>
      </c>
      <c r="J27" s="50" t="n">
        <f aca="false">I27/H27*100</f>
        <v>97.1147895917805</v>
      </c>
      <c r="K27" s="50" t="n">
        <f aca="false">N27+T27</f>
        <v>1959.6</v>
      </c>
      <c r="L27" s="50" t="n">
        <f aca="false">O27+U27</f>
        <v>1957.29</v>
      </c>
      <c r="M27" s="50" t="n">
        <f aca="false">L27/K27*100</f>
        <v>99.8821187997551</v>
      </c>
      <c r="N27" s="50" t="n">
        <v>192.3</v>
      </c>
      <c r="O27" s="50" t="n">
        <v>370.382</v>
      </c>
      <c r="P27" s="50" t="n">
        <f aca="false">O27/N27*100</f>
        <v>192.60634425377</v>
      </c>
      <c r="Q27" s="50" t="n">
        <v>4408.8</v>
      </c>
      <c r="R27" s="50" t="n">
        <v>4453.231</v>
      </c>
      <c r="S27" s="50" t="n">
        <f aca="false">R27/Q27*100</f>
        <v>101.007779894756</v>
      </c>
      <c r="T27" s="50" t="n">
        <v>1767.3</v>
      </c>
      <c r="U27" s="50" t="n">
        <v>1586.908</v>
      </c>
      <c r="V27" s="50" t="n">
        <f aca="false">U27/T27*100</f>
        <v>89.7927912635093</v>
      </c>
      <c r="W27" s="50" t="n">
        <v>42</v>
      </c>
      <c r="X27" s="50" t="n">
        <v>60</v>
      </c>
      <c r="Y27" s="50" t="n">
        <f aca="false">X27/W27*100</f>
        <v>142.857142857143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35689</v>
      </c>
      <c r="AH27" s="50" t="n">
        <v>35689</v>
      </c>
      <c r="AI27" s="50" t="n">
        <v>0</v>
      </c>
      <c r="AJ27" s="50" t="n">
        <v>0</v>
      </c>
      <c r="AK27" s="50" t="n">
        <v>0</v>
      </c>
      <c r="AL27" s="50" t="n">
        <v>0</v>
      </c>
      <c r="AM27" s="50" t="n">
        <v>0</v>
      </c>
      <c r="AN27" s="50" t="n">
        <v>0</v>
      </c>
      <c r="AO27" s="50" t="n">
        <v>0</v>
      </c>
      <c r="AP27" s="50" t="n">
        <v>0</v>
      </c>
      <c r="AQ27" s="50" t="n">
        <f aca="false">AT27+AV27+AX27+AZ27</f>
        <v>530.5</v>
      </c>
      <c r="AR27" s="50" t="n">
        <f aca="false">AU27+AW27+AY27+BA27</f>
        <v>530.5</v>
      </c>
      <c r="AS27" s="50" t="n">
        <f aca="false">AR27/AQ27*100</f>
        <v>100</v>
      </c>
      <c r="AT27" s="50" t="n">
        <v>0</v>
      </c>
      <c r="AU27" s="50" t="n">
        <v>0</v>
      </c>
      <c r="AV27" s="50" t="n">
        <v>530.5</v>
      </c>
      <c r="AW27" s="50" t="n">
        <v>530.5</v>
      </c>
      <c r="AX27" s="50" t="n">
        <v>0</v>
      </c>
      <c r="AY27" s="50" t="n">
        <v>0</v>
      </c>
      <c r="AZ27" s="50" t="n">
        <v>0</v>
      </c>
      <c r="BA27" s="50" t="n">
        <v>0</v>
      </c>
      <c r="BB27" s="50" t="n">
        <v>0</v>
      </c>
      <c r="BC27" s="50" t="n">
        <v>0</v>
      </c>
      <c r="BD27" s="50" t="n">
        <v>0</v>
      </c>
      <c r="BE27" s="50" t="n">
        <v>0</v>
      </c>
      <c r="BF27" s="50" t="n">
        <v>0</v>
      </c>
      <c r="BG27" s="50" t="n">
        <v>0</v>
      </c>
      <c r="BH27" s="50" t="n">
        <v>280</v>
      </c>
      <c r="BI27" s="50" t="n">
        <v>0</v>
      </c>
      <c r="BJ27" s="50" t="n">
        <v>280</v>
      </c>
      <c r="BK27" s="50" t="n">
        <v>0</v>
      </c>
      <c r="BL27" s="50" t="n">
        <v>400</v>
      </c>
      <c r="BM27" s="50" t="n">
        <v>400</v>
      </c>
      <c r="BN27" s="50" t="n">
        <v>0</v>
      </c>
      <c r="BO27" s="50" t="n">
        <v>0</v>
      </c>
      <c r="BP27" s="50" t="n">
        <v>0</v>
      </c>
      <c r="BQ27" s="50" t="n">
        <v>0</v>
      </c>
      <c r="BR27" s="50" t="n">
        <v>0</v>
      </c>
      <c r="BS27" s="50" t="n">
        <v>0</v>
      </c>
      <c r="BT27" s="50" t="n">
        <v>0</v>
      </c>
      <c r="BU27" s="50" t="n">
        <f aca="false">N27+Q27+T27+W27+Z27+AC27+AE27+AG27+AI27+AK27+AM27+AO27+AT27+AV27+AX27+AZ27+BB27+BD27+BF27+BH27+BL27+BN27+BP27+BR27</f>
        <v>43309.9</v>
      </c>
      <c r="BV27" s="50" t="n">
        <f aca="false">O27+R27+U27+X27+AA27+AD27+AF27+AH27+AJ27+AL27+AN27+AP27+AU27+AW27+AY27+BA27+BC27+BE27+BG27+BI27+BM27+BO27+BQ27+BS27+BT27</f>
        <v>43090.021</v>
      </c>
      <c r="BW27" s="50" t="n">
        <v>0</v>
      </c>
      <c r="BX27" s="50" t="n">
        <v>0</v>
      </c>
      <c r="BY27" s="50" t="n">
        <v>17077.5</v>
      </c>
      <c r="BZ27" s="50" t="n">
        <v>17077.5</v>
      </c>
      <c r="CA27" s="50" t="n">
        <v>0</v>
      </c>
      <c r="CB27" s="50" t="n">
        <v>0</v>
      </c>
      <c r="CC27" s="50" t="n">
        <v>0</v>
      </c>
      <c r="CD27" s="50" t="n">
        <v>0</v>
      </c>
      <c r="CE27" s="50" t="n">
        <v>0</v>
      </c>
      <c r="CF27" s="50" t="n">
        <v>0</v>
      </c>
      <c r="CG27" s="50" t="n">
        <v>8582</v>
      </c>
      <c r="CH27" s="50" t="n">
        <v>8582</v>
      </c>
      <c r="CI27" s="50" t="n">
        <v>0</v>
      </c>
      <c r="CJ27" s="50" t="n">
        <f aca="false">BW27+BY27+CA27+CC27+CE27+CG27</f>
        <v>25659.5</v>
      </c>
      <c r="CK27" s="50" t="n">
        <f aca="false">BX27+BZ27+CB27+CD27+CF27+CH27+Ekamut!CS27</f>
        <v>25659.5</v>
      </c>
      <c r="CN27" s="51"/>
      <c r="CP27" s="51"/>
      <c r="CQ27" s="51"/>
      <c r="CS27" s="51"/>
    </row>
    <row r="28" s="52" customFormat="true" ht="22.5" hidden="false" customHeight="true" outlineLevel="0" collapsed="false">
      <c r="A28" s="48" t="n">
        <v>19</v>
      </c>
      <c r="B28" s="49" t="s">
        <v>75</v>
      </c>
      <c r="C28" s="50" t="n">
        <v>17120.1</v>
      </c>
      <c r="D28" s="50" t="n">
        <v>0</v>
      </c>
      <c r="E28" s="50" t="n">
        <f aca="false">BU28+CJ28-CG28</f>
        <v>119772.4</v>
      </c>
      <c r="F28" s="50" t="n">
        <f aca="false">BV28+CK28-CH28</f>
        <v>123170.663</v>
      </c>
      <c r="G28" s="50" t="n">
        <f aca="false">F28/E28*100</f>
        <v>102.837267183425</v>
      </c>
      <c r="H28" s="50" t="n">
        <f aca="false">N28+Q28+T28+W28+Z28+AC28+AO28+AT28+AV28+AX28+AZ28+BB28+BF28+BH28+BL28+BN28+BR28</f>
        <v>37854.6</v>
      </c>
      <c r="I28" s="50" t="n">
        <f aca="false">O28+R28+U28+X28+AA28+AD28+AP28+AU28+AW28+AY28+BA28+BC28+BG28+BI28+BM28+BO28+BS28</f>
        <v>41252.863</v>
      </c>
      <c r="J28" s="50" t="n">
        <f aca="false">I28/H28*100</f>
        <v>108.977146766839</v>
      </c>
      <c r="K28" s="50" t="n">
        <f aca="false">N28+T28</f>
        <v>19528.4</v>
      </c>
      <c r="L28" s="50" t="n">
        <f aca="false">O28+U28</f>
        <v>21990.999</v>
      </c>
      <c r="M28" s="50" t="n">
        <f aca="false">L28/K28*100</f>
        <v>112.610346981832</v>
      </c>
      <c r="N28" s="50" t="n">
        <v>7300</v>
      </c>
      <c r="O28" s="50" t="n">
        <v>7942.596</v>
      </c>
      <c r="P28" s="50" t="n">
        <f aca="false">O28/N28*100</f>
        <v>108.802684931507</v>
      </c>
      <c r="Q28" s="50" t="n">
        <v>7470.2</v>
      </c>
      <c r="R28" s="50" t="n">
        <v>7500.422</v>
      </c>
      <c r="S28" s="50" t="n">
        <f aca="false">R28/Q28*100</f>
        <v>100.40456748146</v>
      </c>
      <c r="T28" s="50" t="n">
        <v>12228.4</v>
      </c>
      <c r="U28" s="50" t="n">
        <v>14048.403</v>
      </c>
      <c r="V28" s="50" t="n">
        <f aca="false">U28/T28*100</f>
        <v>114.883410748749</v>
      </c>
      <c r="W28" s="50" t="n">
        <v>480</v>
      </c>
      <c r="X28" s="50" t="n">
        <v>825</v>
      </c>
      <c r="Y28" s="50" t="n">
        <f aca="false">X28/W28*100</f>
        <v>171.875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76175.8</v>
      </c>
      <c r="AH28" s="50" t="n">
        <v>76175.8</v>
      </c>
      <c r="AI28" s="50" t="n">
        <v>0</v>
      </c>
      <c r="AJ28" s="50" t="n">
        <v>0</v>
      </c>
      <c r="AK28" s="50" t="n">
        <v>1867</v>
      </c>
      <c r="AL28" s="50" t="n">
        <v>1867</v>
      </c>
      <c r="AM28" s="50" t="n">
        <v>0</v>
      </c>
      <c r="AN28" s="50" t="n">
        <v>0</v>
      </c>
      <c r="AO28" s="50" t="n">
        <v>0</v>
      </c>
      <c r="AP28" s="50" t="n">
        <v>0</v>
      </c>
      <c r="AQ28" s="50" t="n">
        <f aca="false">AT28+AV28+AX28+AZ28</f>
        <v>376</v>
      </c>
      <c r="AR28" s="50" t="n">
        <f aca="false">AU28+AW28+AY28+BA28</f>
        <v>502.827</v>
      </c>
      <c r="AS28" s="50" t="n">
        <f aca="false">AR28/AQ28*100</f>
        <v>133.730585106383</v>
      </c>
      <c r="AT28" s="50" t="n">
        <v>0</v>
      </c>
      <c r="AU28" s="50" t="n">
        <v>0</v>
      </c>
      <c r="AV28" s="50" t="n">
        <v>376</v>
      </c>
      <c r="AW28" s="50" t="n">
        <v>502.827</v>
      </c>
      <c r="AX28" s="50" t="n">
        <v>0</v>
      </c>
      <c r="AY28" s="50" t="n">
        <v>0</v>
      </c>
      <c r="AZ28" s="50" t="n">
        <v>0</v>
      </c>
      <c r="BA28" s="50" t="n">
        <v>0</v>
      </c>
      <c r="BB28" s="50" t="n">
        <v>0</v>
      </c>
      <c r="BC28" s="50" t="n">
        <v>0</v>
      </c>
      <c r="BD28" s="50" t="n">
        <v>0</v>
      </c>
      <c r="BE28" s="50" t="n">
        <v>0</v>
      </c>
      <c r="BF28" s="50" t="n">
        <v>0</v>
      </c>
      <c r="BG28" s="50" t="n">
        <v>0</v>
      </c>
      <c r="BH28" s="50" t="n">
        <v>10000</v>
      </c>
      <c r="BI28" s="50" t="n">
        <v>9952.286</v>
      </c>
      <c r="BJ28" s="50" t="n">
        <v>3000</v>
      </c>
      <c r="BK28" s="50" t="n">
        <v>1293.086</v>
      </c>
      <c r="BL28" s="50" t="n">
        <v>0</v>
      </c>
      <c r="BM28" s="50" t="n">
        <v>0</v>
      </c>
      <c r="BN28" s="50" t="n">
        <v>0</v>
      </c>
      <c r="BO28" s="50" t="n">
        <v>0</v>
      </c>
      <c r="BP28" s="50" t="n">
        <v>0</v>
      </c>
      <c r="BQ28" s="50" t="n">
        <v>0</v>
      </c>
      <c r="BR28" s="50" t="n">
        <v>0</v>
      </c>
      <c r="BS28" s="50" t="n">
        <v>481.329</v>
      </c>
      <c r="BT28" s="50" t="n">
        <v>0</v>
      </c>
      <c r="BU28" s="50" t="n">
        <f aca="false">N28+Q28+T28+W28+Z28+AC28+AE28+AG28+AI28+AK28+AM28+AO28+AT28+AV28+AX28+AZ28+BB28+BD28+BF28+BH28+BL28+BN28+BP28+BR28</f>
        <v>115897.4</v>
      </c>
      <c r="BV28" s="50" t="n">
        <f aca="false">O28+R28+U28+X28+AA28+AD28+AF28+AH28+AJ28+AL28+AN28+AP28+AU28+AW28+AY28+BA28+BC28+BE28+BG28+BI28+BM28+BO28+BQ28+BS28+BT28</f>
        <v>119295.663</v>
      </c>
      <c r="BW28" s="50" t="n">
        <v>0</v>
      </c>
      <c r="BX28" s="50" t="n">
        <v>0</v>
      </c>
      <c r="BY28" s="50" t="n">
        <v>3875</v>
      </c>
      <c r="BZ28" s="50" t="n">
        <v>3875</v>
      </c>
      <c r="CA28" s="50" t="n">
        <v>0</v>
      </c>
      <c r="CB28" s="50" t="n">
        <v>0</v>
      </c>
      <c r="CC28" s="50" t="n">
        <v>0</v>
      </c>
      <c r="CD28" s="50" t="n">
        <v>0</v>
      </c>
      <c r="CE28" s="50" t="n">
        <v>0</v>
      </c>
      <c r="CF28" s="50" t="n">
        <v>0</v>
      </c>
      <c r="CG28" s="50" t="n">
        <v>6000</v>
      </c>
      <c r="CH28" s="50" t="n">
        <v>2000</v>
      </c>
      <c r="CI28" s="50" t="n">
        <v>0</v>
      </c>
      <c r="CJ28" s="50" t="n">
        <f aca="false">BW28+BY28+CA28+CC28+CE28+CG28</f>
        <v>9875</v>
      </c>
      <c r="CK28" s="50" t="n">
        <f aca="false">BX28+BZ28+CB28+CD28+CF28+CH28+Ekamut!CS28</f>
        <v>5875</v>
      </c>
      <c r="CN28" s="51"/>
      <c r="CP28" s="51"/>
      <c r="CQ28" s="51"/>
      <c r="CS28" s="51"/>
    </row>
    <row r="29" s="52" customFormat="true" ht="22.5" hidden="false" customHeight="true" outlineLevel="0" collapsed="false">
      <c r="A29" s="48" t="n">
        <v>20</v>
      </c>
      <c r="B29" s="49" t="s">
        <v>76</v>
      </c>
      <c r="C29" s="50" t="n">
        <v>6344.4</v>
      </c>
      <c r="D29" s="50" t="n">
        <v>0</v>
      </c>
      <c r="E29" s="50" t="n">
        <f aca="false">BU29+CJ29-CG29</f>
        <v>29784.1</v>
      </c>
      <c r="F29" s="50" t="n">
        <f aca="false">BV29+CK29-CH29</f>
        <v>30659.936</v>
      </c>
      <c r="G29" s="50" t="n">
        <f aca="false">F29/E29*100</f>
        <v>102.940615966237</v>
      </c>
      <c r="H29" s="50" t="n">
        <f aca="false">N29+Q29+T29+W29+Z29+AC29+AO29+AT29+AV29+AX29+AZ29+BB29+BF29+BH29+BL29+BN29+BR29</f>
        <v>7010.7</v>
      </c>
      <c r="I29" s="50" t="n">
        <f aca="false">O29+R29+U29+X29+AA29+AD29+AP29+AU29+AW29+AY29+BA29+BC29+BG29+BI29+BM29+BO29+BS29</f>
        <v>7886.536</v>
      </c>
      <c r="J29" s="50" t="n">
        <f aca="false">I29/H29*100</f>
        <v>112.492846648694</v>
      </c>
      <c r="K29" s="50" t="n">
        <f aca="false">N29+T29</f>
        <v>3780</v>
      </c>
      <c r="L29" s="50" t="n">
        <f aca="false">O29+U29</f>
        <v>4088.268</v>
      </c>
      <c r="M29" s="50" t="n">
        <f aca="false">L29/K29*100</f>
        <v>108.155238095238</v>
      </c>
      <c r="N29" s="50" t="n">
        <v>580</v>
      </c>
      <c r="O29" s="50" t="n">
        <v>650.768</v>
      </c>
      <c r="P29" s="50" t="n">
        <f aca="false">O29/N29*100</f>
        <v>112.201379310345</v>
      </c>
      <c r="Q29" s="50" t="n">
        <v>1450</v>
      </c>
      <c r="R29" s="50" t="n">
        <v>1567.15</v>
      </c>
      <c r="S29" s="50" t="n">
        <f aca="false">R29/Q29*100</f>
        <v>108.079310344828</v>
      </c>
      <c r="T29" s="50" t="n">
        <v>3200</v>
      </c>
      <c r="U29" s="50" t="n">
        <v>3437.5</v>
      </c>
      <c r="V29" s="50" t="n">
        <f aca="false">U29/T29*100</f>
        <v>107.421875</v>
      </c>
      <c r="W29" s="50" t="n">
        <v>60</v>
      </c>
      <c r="X29" s="50" t="n">
        <v>94.5</v>
      </c>
      <c r="Y29" s="50" t="n">
        <f aca="false">X29/W29*100</f>
        <v>157.5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19172.9</v>
      </c>
      <c r="AH29" s="50" t="n">
        <v>19172.9</v>
      </c>
      <c r="AI29" s="50" t="n">
        <v>0</v>
      </c>
      <c r="AJ29" s="50" t="n">
        <v>0</v>
      </c>
      <c r="AK29" s="50" t="n">
        <v>0</v>
      </c>
      <c r="AL29" s="50" t="n">
        <v>0</v>
      </c>
      <c r="AM29" s="50" t="n">
        <v>0</v>
      </c>
      <c r="AN29" s="50" t="n">
        <v>0</v>
      </c>
      <c r="AO29" s="50" t="n">
        <v>0</v>
      </c>
      <c r="AP29" s="50" t="n">
        <v>0</v>
      </c>
      <c r="AQ29" s="50" t="n">
        <f aca="false">AT29+AV29+AX29+AZ29</f>
        <v>990.7</v>
      </c>
      <c r="AR29" s="50" t="n">
        <f aca="false">AU29+AW29+AY29+BA29</f>
        <v>1090.718</v>
      </c>
      <c r="AS29" s="50" t="n">
        <f aca="false">AR29/AQ29*100</f>
        <v>110.095689916221</v>
      </c>
      <c r="AT29" s="50" t="n">
        <v>990.7</v>
      </c>
      <c r="AU29" s="50" t="n">
        <v>1090.334</v>
      </c>
      <c r="AV29" s="50" t="n">
        <v>0</v>
      </c>
      <c r="AW29" s="50" t="n">
        <v>0.384</v>
      </c>
      <c r="AX29" s="50" t="n">
        <v>0</v>
      </c>
      <c r="AY29" s="50" t="n">
        <v>0</v>
      </c>
      <c r="AZ29" s="50" t="n">
        <v>0</v>
      </c>
      <c r="BA29" s="50" t="n">
        <v>0</v>
      </c>
      <c r="BB29" s="50" t="n">
        <v>0</v>
      </c>
      <c r="BC29" s="50" t="n">
        <v>0</v>
      </c>
      <c r="BD29" s="50" t="n">
        <v>0</v>
      </c>
      <c r="BE29" s="50" t="n">
        <v>0</v>
      </c>
      <c r="BF29" s="50" t="n">
        <v>0</v>
      </c>
      <c r="BG29" s="50" t="n">
        <v>0</v>
      </c>
      <c r="BH29" s="50" t="n">
        <v>530</v>
      </c>
      <c r="BI29" s="50" t="n">
        <v>545.9</v>
      </c>
      <c r="BJ29" s="50" t="n">
        <v>530</v>
      </c>
      <c r="BK29" s="50" t="n">
        <v>545.9</v>
      </c>
      <c r="BL29" s="50" t="n">
        <v>0</v>
      </c>
      <c r="BM29" s="50" t="n">
        <v>0</v>
      </c>
      <c r="BN29" s="50" t="n">
        <v>0</v>
      </c>
      <c r="BO29" s="50" t="n">
        <v>0</v>
      </c>
      <c r="BP29" s="50" t="n">
        <v>0</v>
      </c>
      <c r="BQ29" s="50" t="n">
        <v>0</v>
      </c>
      <c r="BR29" s="50" t="n">
        <v>200</v>
      </c>
      <c r="BS29" s="50" t="n">
        <v>500</v>
      </c>
      <c r="BT29" s="50" t="n">
        <v>0</v>
      </c>
      <c r="BU29" s="50" t="n">
        <f aca="false">N29+Q29+T29+W29+Z29+AC29+AE29+AG29+AI29+AK29+AM29+AO29+AT29+AV29+AX29+AZ29+BB29+BD29+BF29+BH29+BL29+BN29+BP29+BR29</f>
        <v>26183.6</v>
      </c>
      <c r="BV29" s="50" t="n">
        <f aca="false">O29+R29+U29+X29+AA29+AD29+AF29+AH29+AJ29+AL29+AN29+AP29+AU29+AW29+AY29+BA29+BC29+BE29+BG29+BI29+BM29+BO29+BQ29+BS29+BT29</f>
        <v>27059.436</v>
      </c>
      <c r="BW29" s="50" t="n">
        <v>0</v>
      </c>
      <c r="BX29" s="50" t="n">
        <v>0</v>
      </c>
      <c r="BY29" s="50" t="n">
        <v>3600.5</v>
      </c>
      <c r="BZ29" s="50" t="n">
        <v>3600.5</v>
      </c>
      <c r="CA29" s="50" t="n">
        <v>0</v>
      </c>
      <c r="CB29" s="50" t="n">
        <v>0</v>
      </c>
      <c r="CC29" s="50" t="n">
        <v>0</v>
      </c>
      <c r="CD29" s="50" t="n">
        <v>0</v>
      </c>
      <c r="CE29" s="50" t="n">
        <v>0</v>
      </c>
      <c r="CF29" s="50" t="n">
        <v>0</v>
      </c>
      <c r="CG29" s="50" t="n">
        <v>1260</v>
      </c>
      <c r="CH29" s="50" t="n">
        <v>0</v>
      </c>
      <c r="CI29" s="50" t="n">
        <v>0</v>
      </c>
      <c r="CJ29" s="50" t="n">
        <f aca="false">BW29+BY29+CA29+CC29+CE29+CG29</f>
        <v>4860.5</v>
      </c>
      <c r="CK29" s="50" t="n">
        <f aca="false">BX29+BZ29+CB29+CD29+CF29+CH29+Ekamut!CS29</f>
        <v>3600.5</v>
      </c>
      <c r="CN29" s="51"/>
      <c r="CP29" s="51"/>
      <c r="CQ29" s="51"/>
      <c r="CS29" s="51"/>
    </row>
    <row r="30" s="52" customFormat="true" ht="22.5" hidden="false" customHeight="true" outlineLevel="0" collapsed="false">
      <c r="A30" s="48" t="n">
        <v>21</v>
      </c>
      <c r="B30" s="49" t="s">
        <v>77</v>
      </c>
      <c r="C30" s="50" t="n">
        <v>10793.5</v>
      </c>
      <c r="D30" s="50" t="n">
        <v>0</v>
      </c>
      <c r="E30" s="50" t="n">
        <f aca="false">BU30+CJ30-CG30</f>
        <v>127485.9</v>
      </c>
      <c r="F30" s="50" t="n">
        <f aca="false">BV30+CK30-CH30</f>
        <v>127212.588</v>
      </c>
      <c r="G30" s="50" t="n">
        <f aca="false">F30/E30*100</f>
        <v>99.7856139384826</v>
      </c>
      <c r="H30" s="50" t="n">
        <f aca="false">N30+Q30+T30+W30+Z30+AC30+AO30+AT30+AV30+AX30+AZ30+BB30+BF30+BH30+BL30+BN30+BR30</f>
        <v>34827</v>
      </c>
      <c r="I30" s="50" t="n">
        <f aca="false">O30+R30+U30+X30+AA30+AD30+AP30+AU30+AW30+AY30+BA30+BC30+BG30+BI30+BM30+BO30+BS30</f>
        <v>34553.688</v>
      </c>
      <c r="J30" s="50" t="n">
        <f aca="false">I30/H30*100</f>
        <v>99.2152295632699</v>
      </c>
      <c r="K30" s="50" t="n">
        <f aca="false">N30+T30</f>
        <v>8819</v>
      </c>
      <c r="L30" s="50" t="n">
        <f aca="false">O30+U30</f>
        <v>9005.939</v>
      </c>
      <c r="M30" s="50" t="n">
        <f aca="false">L30/K30*100</f>
        <v>102.119730128132</v>
      </c>
      <c r="N30" s="50" t="n">
        <v>1200</v>
      </c>
      <c r="O30" s="50" t="n">
        <v>1386.626</v>
      </c>
      <c r="P30" s="50" t="n">
        <f aca="false">O30/N30*100</f>
        <v>115.552166666667</v>
      </c>
      <c r="Q30" s="50" t="n">
        <v>11971</v>
      </c>
      <c r="R30" s="50" t="n">
        <v>11971.918</v>
      </c>
      <c r="S30" s="50" t="n">
        <f aca="false">R30/Q30*100</f>
        <v>100.007668532286</v>
      </c>
      <c r="T30" s="50" t="n">
        <v>7619</v>
      </c>
      <c r="U30" s="50" t="n">
        <v>7619.313</v>
      </c>
      <c r="V30" s="50" t="n">
        <f aca="false">U30/T30*100</f>
        <v>100.004108150676</v>
      </c>
      <c r="W30" s="50" t="n">
        <v>900</v>
      </c>
      <c r="X30" s="50" t="n">
        <v>718</v>
      </c>
      <c r="Y30" s="50" t="n">
        <f aca="false">X30/W30*100</f>
        <v>79.7777777777778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65420.4</v>
      </c>
      <c r="AH30" s="50" t="n">
        <v>65420.4</v>
      </c>
      <c r="AI30" s="50" t="n">
        <v>0</v>
      </c>
      <c r="AJ30" s="50" t="n">
        <v>0</v>
      </c>
      <c r="AK30" s="50" t="n">
        <v>1500</v>
      </c>
      <c r="AL30" s="50" t="n">
        <v>1500</v>
      </c>
      <c r="AM30" s="50" t="n">
        <v>0</v>
      </c>
      <c r="AN30" s="50" t="n">
        <v>0</v>
      </c>
      <c r="AO30" s="50" t="n">
        <v>0</v>
      </c>
      <c r="AP30" s="50" t="n">
        <v>0</v>
      </c>
      <c r="AQ30" s="50" t="n">
        <f aca="false">AT30+AV30+AX30+AZ30</f>
        <v>3800</v>
      </c>
      <c r="AR30" s="50" t="n">
        <f aca="false">AU30+AW30+AY30+BA30</f>
        <v>3943.8</v>
      </c>
      <c r="AS30" s="50" t="n">
        <f aca="false">AR30/AQ30*100</f>
        <v>103.784210526316</v>
      </c>
      <c r="AT30" s="50" t="n">
        <v>3800</v>
      </c>
      <c r="AU30" s="50" t="n">
        <v>3843.8</v>
      </c>
      <c r="AV30" s="50" t="n">
        <v>0</v>
      </c>
      <c r="AW30" s="50" t="n">
        <v>100</v>
      </c>
      <c r="AX30" s="50" t="n">
        <v>0</v>
      </c>
      <c r="AY30" s="50" t="n">
        <v>0</v>
      </c>
      <c r="AZ30" s="50" t="n">
        <v>0</v>
      </c>
      <c r="BA30" s="50" t="n">
        <v>0</v>
      </c>
      <c r="BB30" s="50" t="n">
        <v>0</v>
      </c>
      <c r="BC30" s="50" t="n">
        <v>0</v>
      </c>
      <c r="BD30" s="50" t="n">
        <v>0</v>
      </c>
      <c r="BE30" s="50" t="n">
        <v>0</v>
      </c>
      <c r="BF30" s="50" t="n">
        <v>0</v>
      </c>
      <c r="BG30" s="50" t="n">
        <v>0</v>
      </c>
      <c r="BH30" s="50" t="n">
        <v>9137</v>
      </c>
      <c r="BI30" s="50" t="n">
        <v>8725.1</v>
      </c>
      <c r="BJ30" s="50" t="n">
        <v>2150</v>
      </c>
      <c r="BK30" s="50" t="n">
        <v>2151</v>
      </c>
      <c r="BL30" s="50" t="n">
        <v>200</v>
      </c>
      <c r="BM30" s="50" t="n">
        <v>188.931</v>
      </c>
      <c r="BN30" s="50" t="n">
        <v>0</v>
      </c>
      <c r="BO30" s="50" t="n">
        <v>0</v>
      </c>
      <c r="BP30" s="50" t="n">
        <v>0</v>
      </c>
      <c r="BQ30" s="50" t="n">
        <v>0</v>
      </c>
      <c r="BR30" s="50" t="n">
        <v>0</v>
      </c>
      <c r="BS30" s="50" t="n">
        <v>0</v>
      </c>
      <c r="BT30" s="50" t="n">
        <v>0</v>
      </c>
      <c r="BU30" s="50" t="n">
        <f aca="false">N30+Q30+T30+W30+Z30+AC30+AE30+AG30+AI30+AK30+AM30+AO30+AT30+AV30+AX30+AZ30+BB30+BD30+BF30+BH30+BL30+BN30+BP30+BR30</f>
        <v>101747.4</v>
      </c>
      <c r="BV30" s="50" t="n">
        <f aca="false">O30+R30+U30+X30+AA30+AD30+AF30+AH30+AJ30+AL30+AN30+AP30+AU30+AW30+AY30+BA30+BC30+BE30+BG30+BI30+BM30+BO30+BQ30+BS30+BT30</f>
        <v>101474.088</v>
      </c>
      <c r="BW30" s="50" t="n">
        <v>0</v>
      </c>
      <c r="BX30" s="50" t="n">
        <v>0</v>
      </c>
      <c r="BY30" s="50" t="n">
        <v>25738.5</v>
      </c>
      <c r="BZ30" s="50" t="n">
        <v>25738.5</v>
      </c>
      <c r="CA30" s="50" t="n">
        <v>0</v>
      </c>
      <c r="CB30" s="50" t="n">
        <v>0</v>
      </c>
      <c r="CC30" s="50" t="n">
        <v>0</v>
      </c>
      <c r="CD30" s="50" t="n">
        <v>0</v>
      </c>
      <c r="CE30" s="50" t="n">
        <v>0</v>
      </c>
      <c r="CF30" s="50" t="n">
        <v>0</v>
      </c>
      <c r="CG30" s="50" t="n">
        <v>10000</v>
      </c>
      <c r="CH30" s="50" t="n">
        <v>10000</v>
      </c>
      <c r="CI30" s="50" t="n">
        <v>0</v>
      </c>
      <c r="CJ30" s="50" t="n">
        <f aca="false">BW30+BY30+CA30+CC30+CE30+CG30</f>
        <v>35738.5</v>
      </c>
      <c r="CK30" s="50" t="n">
        <f aca="false">BX30+BZ30+CB30+CD30+CF30+CH30+Ekamut!CS30</f>
        <v>35738.5</v>
      </c>
      <c r="CN30" s="51"/>
      <c r="CP30" s="51"/>
      <c r="CQ30" s="51"/>
      <c r="CS30" s="51"/>
    </row>
    <row r="31" s="52" customFormat="true" ht="22.5" hidden="false" customHeight="true" outlineLevel="0" collapsed="false">
      <c r="A31" s="48" t="n">
        <v>22</v>
      </c>
      <c r="B31" s="49" t="s">
        <v>78</v>
      </c>
      <c r="C31" s="50" t="n">
        <v>725.2</v>
      </c>
      <c r="D31" s="50" t="n">
        <v>0</v>
      </c>
      <c r="E31" s="50" t="n">
        <f aca="false">BU31+CJ31-CG31</f>
        <v>7891</v>
      </c>
      <c r="F31" s="50" t="n">
        <f aca="false">BV31+CK31-CH31</f>
        <v>7757.767</v>
      </c>
      <c r="G31" s="50" t="n">
        <f aca="false">F31/E31*100</f>
        <v>98.3115828158662</v>
      </c>
      <c r="H31" s="50" t="n">
        <f aca="false">N31+Q31+T31+W31+Z31+AC31+AO31+AT31+AV31+AX31+AZ31+BB31+BF31+BH31+BL31+BN31+BR31</f>
        <v>4211</v>
      </c>
      <c r="I31" s="50" t="n">
        <f aca="false">O31+R31+U31+X31+AA31+AD31+AP31+AU31+AW31+AY31+BA31+BC31+BG31+BI31+BM31+BO31+BS31</f>
        <v>4257.767</v>
      </c>
      <c r="J31" s="50" t="n">
        <f aca="false">I31/H31*100</f>
        <v>101.110591308478</v>
      </c>
      <c r="K31" s="50" t="n">
        <f aca="false">N31+T31</f>
        <v>1411</v>
      </c>
      <c r="L31" s="50" t="n">
        <f aca="false">O31+U31</f>
        <v>1832.256</v>
      </c>
      <c r="M31" s="50" t="n">
        <f aca="false">L31/K31*100</f>
        <v>129.855138199858</v>
      </c>
      <c r="N31" s="50" t="n">
        <v>750</v>
      </c>
      <c r="O31" s="50" t="n">
        <v>1128.906</v>
      </c>
      <c r="P31" s="50" t="n">
        <f aca="false">O31/N31*100</f>
        <v>150.5208</v>
      </c>
      <c r="Q31" s="50" t="n">
        <v>1600</v>
      </c>
      <c r="R31" s="50" t="n">
        <v>1885.761</v>
      </c>
      <c r="S31" s="50" t="n">
        <f aca="false">R31/Q31*100</f>
        <v>117.8600625</v>
      </c>
      <c r="T31" s="50" t="n">
        <v>661</v>
      </c>
      <c r="U31" s="50" t="n">
        <v>703.35</v>
      </c>
      <c r="V31" s="50" t="n">
        <f aca="false">U31/T31*100</f>
        <v>106.406959152799</v>
      </c>
      <c r="W31" s="50" t="n">
        <v>400</v>
      </c>
      <c r="X31" s="50" t="n">
        <v>75</v>
      </c>
      <c r="Y31" s="50" t="n">
        <f aca="false">X31/W31*100</f>
        <v>18.75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3500</v>
      </c>
      <c r="AH31" s="50" t="n">
        <v>3500</v>
      </c>
      <c r="AI31" s="50" t="n">
        <v>0</v>
      </c>
      <c r="AJ31" s="50" t="n">
        <v>0</v>
      </c>
      <c r="AK31" s="50" t="n">
        <v>0</v>
      </c>
      <c r="AL31" s="50" t="n">
        <v>0</v>
      </c>
      <c r="AM31" s="50" t="n">
        <v>0</v>
      </c>
      <c r="AN31" s="50" t="n">
        <v>0</v>
      </c>
      <c r="AO31" s="50" t="n">
        <v>0</v>
      </c>
      <c r="AP31" s="50" t="n">
        <v>0</v>
      </c>
      <c r="AQ31" s="50" t="n">
        <f aca="false">AT31+AV31+AX31+AZ31</f>
        <v>300</v>
      </c>
      <c r="AR31" s="50" t="n">
        <f aca="false">AU31+AW31+AY31+BA31</f>
        <v>206.5</v>
      </c>
      <c r="AS31" s="50" t="n">
        <f aca="false">AR31/AQ31*100</f>
        <v>68.8333333333333</v>
      </c>
      <c r="AT31" s="50" t="n">
        <v>300</v>
      </c>
      <c r="AU31" s="50" t="n">
        <v>0</v>
      </c>
      <c r="AV31" s="50" t="n">
        <v>0</v>
      </c>
      <c r="AW31" s="50" t="n">
        <v>206.5</v>
      </c>
      <c r="AX31" s="50" t="n">
        <v>0</v>
      </c>
      <c r="AY31" s="50" t="n">
        <v>0</v>
      </c>
      <c r="AZ31" s="50" t="n">
        <v>0</v>
      </c>
      <c r="BA31" s="50" t="n">
        <v>0</v>
      </c>
      <c r="BB31" s="50" t="n">
        <v>0</v>
      </c>
      <c r="BC31" s="50" t="n">
        <v>0</v>
      </c>
      <c r="BD31" s="50" t="n">
        <v>180</v>
      </c>
      <c r="BE31" s="50" t="n">
        <v>0</v>
      </c>
      <c r="BF31" s="50" t="n">
        <v>0</v>
      </c>
      <c r="BG31" s="50" t="n">
        <v>0</v>
      </c>
      <c r="BH31" s="50" t="n">
        <v>500</v>
      </c>
      <c r="BI31" s="50" t="n">
        <v>258.25</v>
      </c>
      <c r="BJ31" s="50" t="n">
        <v>200</v>
      </c>
      <c r="BK31" s="50" t="n">
        <v>98.9</v>
      </c>
      <c r="BL31" s="50" t="n">
        <v>0</v>
      </c>
      <c r="BM31" s="50" t="n">
        <v>0</v>
      </c>
      <c r="BN31" s="50" t="n">
        <v>0</v>
      </c>
      <c r="BO31" s="50" t="n">
        <v>0</v>
      </c>
      <c r="BP31" s="50" t="n">
        <v>0</v>
      </c>
      <c r="BQ31" s="50" t="n">
        <v>0</v>
      </c>
      <c r="BR31" s="50" t="n">
        <v>0</v>
      </c>
      <c r="BS31" s="50" t="n">
        <v>0</v>
      </c>
      <c r="BT31" s="50" t="n">
        <v>0</v>
      </c>
      <c r="BU31" s="50" t="n">
        <f aca="false">N31+Q31+T31+W31+Z31+AC31+AE31+AG31+AI31+AK31+AM31+AO31+AT31+AV31+AX31+AZ31+BB31+BD31+BF31+BH31+BL31+BN31+BP31+BR31</f>
        <v>7891</v>
      </c>
      <c r="BV31" s="50" t="n">
        <f aca="false">O31+R31+U31+X31+AA31+AD31+AF31+AH31+AJ31+AL31+AN31+AP31+AU31+AW31+AY31+BA31+BC31+BE31+BG31+BI31+BM31+BO31+BQ31+BS31+BT31</f>
        <v>7757.767</v>
      </c>
      <c r="BW31" s="50" t="n">
        <v>0</v>
      </c>
      <c r="BX31" s="50" t="n">
        <v>0</v>
      </c>
      <c r="BY31" s="50" t="n">
        <v>0</v>
      </c>
      <c r="BZ31" s="50" t="n">
        <v>0</v>
      </c>
      <c r="CA31" s="50" t="n">
        <v>0</v>
      </c>
      <c r="CB31" s="50" t="n">
        <v>0</v>
      </c>
      <c r="CC31" s="50" t="n">
        <v>0</v>
      </c>
      <c r="CD31" s="50" t="n">
        <v>0</v>
      </c>
      <c r="CE31" s="50" t="n">
        <v>0</v>
      </c>
      <c r="CF31" s="50" t="n">
        <v>0</v>
      </c>
      <c r="CG31" s="50" t="n">
        <v>395</v>
      </c>
      <c r="CH31" s="50" t="n">
        <v>0</v>
      </c>
      <c r="CI31" s="50" t="n">
        <v>0</v>
      </c>
      <c r="CJ31" s="50" t="n">
        <f aca="false">BW31+BY31+CA31+CC31+CE31+CG31</f>
        <v>395</v>
      </c>
      <c r="CK31" s="50" t="n">
        <f aca="false">BX31+BZ31+CB31+CD31+CF31+CH31+Ekamut!CS31</f>
        <v>0</v>
      </c>
      <c r="CN31" s="51"/>
      <c r="CP31" s="51"/>
      <c r="CQ31" s="51"/>
      <c r="CS31" s="51"/>
    </row>
    <row r="32" s="52" customFormat="true" ht="22.5" hidden="false" customHeight="true" outlineLevel="0" collapsed="false">
      <c r="A32" s="48" t="n">
        <v>23</v>
      </c>
      <c r="B32" s="49" t="s">
        <v>79</v>
      </c>
      <c r="C32" s="50" t="n">
        <v>329.8</v>
      </c>
      <c r="D32" s="50" t="n">
        <v>0</v>
      </c>
      <c r="E32" s="50" t="n">
        <f aca="false">BU32+CJ32-CG32</f>
        <v>4720</v>
      </c>
      <c r="F32" s="50" t="n">
        <f aca="false">BV32+CK32-CH32</f>
        <v>4630.767</v>
      </c>
      <c r="G32" s="50" t="n">
        <f aca="false">F32/E32*100</f>
        <v>98.1094703389831</v>
      </c>
      <c r="H32" s="50" t="n">
        <f aca="false">N32+Q32+T32+W32+Z32+AC32+AO32+AT32+AV32+AX32+AZ32+BB32+BF32+BH32+BL32+BN32+BR32</f>
        <v>1220</v>
      </c>
      <c r="I32" s="50" t="n">
        <f aca="false">O32+R32+U32+X32+AA32+AD32+AP32+AU32+AW32+AY32+BA32+BC32+BG32+BI32+BM32+BO32+BS32</f>
        <v>1120.85</v>
      </c>
      <c r="J32" s="50" t="n">
        <f aca="false">I32/H32*100</f>
        <v>91.8729508196721</v>
      </c>
      <c r="K32" s="50" t="n">
        <f aca="false">N32+T32</f>
        <v>228</v>
      </c>
      <c r="L32" s="50" t="n">
        <f aca="false">O32+U32</f>
        <v>256.15</v>
      </c>
      <c r="M32" s="50" t="n">
        <f aca="false">L32/K32*100</f>
        <v>112.34649122807</v>
      </c>
      <c r="N32" s="50" t="n">
        <v>0</v>
      </c>
      <c r="O32" s="50" t="n">
        <v>0</v>
      </c>
      <c r="P32" s="50" t="n">
        <v>0</v>
      </c>
      <c r="Q32" s="50" t="n">
        <v>633</v>
      </c>
      <c r="R32" s="50" t="n">
        <v>500.1</v>
      </c>
      <c r="S32" s="50" t="n">
        <f aca="false">R32/Q32*100</f>
        <v>79.0047393364929</v>
      </c>
      <c r="T32" s="50" t="n">
        <v>228</v>
      </c>
      <c r="U32" s="50" t="n">
        <v>256.15</v>
      </c>
      <c r="V32" s="50" t="n">
        <f aca="false">U32/T32*100</f>
        <v>112.34649122807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9.917</v>
      </c>
      <c r="AG32" s="50" t="n">
        <v>3500</v>
      </c>
      <c r="AH32" s="50" t="n">
        <v>3500</v>
      </c>
      <c r="AI32" s="50" t="n">
        <v>0</v>
      </c>
      <c r="AJ32" s="50" t="n">
        <v>0</v>
      </c>
      <c r="AK32" s="50" t="n">
        <v>0</v>
      </c>
      <c r="AL32" s="50" t="n">
        <v>0</v>
      </c>
      <c r="AM32" s="50" t="n">
        <v>0</v>
      </c>
      <c r="AN32" s="50" t="n">
        <v>0</v>
      </c>
      <c r="AO32" s="50" t="n">
        <v>0</v>
      </c>
      <c r="AP32" s="50" t="n">
        <v>0</v>
      </c>
      <c r="AQ32" s="50" t="n">
        <f aca="false">AT32+AV32+AX32+AZ32</f>
        <v>335</v>
      </c>
      <c r="AR32" s="50" t="n">
        <f aca="false">AU32+AW32+AY32+BA32</f>
        <v>364.6</v>
      </c>
      <c r="AS32" s="50" t="n">
        <f aca="false">AR32/AQ32*100</f>
        <v>108.835820895522</v>
      </c>
      <c r="AT32" s="50" t="n">
        <v>335</v>
      </c>
      <c r="AU32" s="50" t="n">
        <v>364.6</v>
      </c>
      <c r="AV32" s="50" t="n">
        <v>0</v>
      </c>
      <c r="AW32" s="50" t="n">
        <v>0</v>
      </c>
      <c r="AX32" s="50" t="n">
        <v>0</v>
      </c>
      <c r="AY32" s="50" t="n">
        <v>0</v>
      </c>
      <c r="AZ32" s="50" t="n">
        <v>0</v>
      </c>
      <c r="BA32" s="50" t="n">
        <v>0</v>
      </c>
      <c r="BB32" s="50" t="n">
        <v>0</v>
      </c>
      <c r="BC32" s="50" t="n">
        <v>0</v>
      </c>
      <c r="BD32" s="50" t="n">
        <v>0</v>
      </c>
      <c r="BE32" s="50" t="n">
        <v>0</v>
      </c>
      <c r="BF32" s="50" t="n">
        <v>0</v>
      </c>
      <c r="BG32" s="50" t="n">
        <v>0</v>
      </c>
      <c r="BH32" s="50" t="n">
        <v>24</v>
      </c>
      <c r="BI32" s="50" t="n">
        <v>0</v>
      </c>
      <c r="BJ32" s="50" t="n">
        <v>24</v>
      </c>
      <c r="BK32" s="50" t="n">
        <v>0</v>
      </c>
      <c r="BL32" s="50" t="n">
        <v>0</v>
      </c>
      <c r="BM32" s="50" t="n">
        <v>0</v>
      </c>
      <c r="BN32" s="50" t="n">
        <v>0</v>
      </c>
      <c r="BO32" s="50" t="n">
        <v>0</v>
      </c>
      <c r="BP32" s="50" t="n">
        <v>0</v>
      </c>
      <c r="BQ32" s="50" t="n">
        <v>0</v>
      </c>
      <c r="BR32" s="50" t="n">
        <v>0</v>
      </c>
      <c r="BS32" s="50" t="n">
        <v>0</v>
      </c>
      <c r="BT32" s="50" t="n">
        <v>0</v>
      </c>
      <c r="BU32" s="50" t="n">
        <f aca="false">N32+Q32+T32+W32+Z32+AC32+AE32+AG32+AI32+AK32+AM32+AO32+AT32+AV32+AX32+AZ32+BB32+BD32+BF32+BH32+BL32+BN32+BP32+BR32</f>
        <v>4720</v>
      </c>
      <c r="BV32" s="50" t="n">
        <f aca="false">O32+R32+U32+X32+AA32+AD32+AF32+AH32+AJ32+AL32+AN32+AP32+AU32+AW32+AY32+BA32+BC32+BE32+BG32+BI32+BM32+BO32+BQ32+BS32+BT32</f>
        <v>4630.767</v>
      </c>
      <c r="BW32" s="50" t="n">
        <v>0</v>
      </c>
      <c r="BX32" s="50" t="n">
        <v>0</v>
      </c>
      <c r="BY32" s="50" t="n">
        <v>0</v>
      </c>
      <c r="BZ32" s="50" t="n">
        <v>0</v>
      </c>
      <c r="CA32" s="50" t="n">
        <v>0</v>
      </c>
      <c r="CB32" s="50" t="n">
        <v>0</v>
      </c>
      <c r="CC32" s="50" t="n">
        <v>0</v>
      </c>
      <c r="CD32" s="50" t="n">
        <v>0</v>
      </c>
      <c r="CE32" s="50" t="n">
        <v>0</v>
      </c>
      <c r="CF32" s="50" t="n">
        <v>0</v>
      </c>
      <c r="CG32" s="50" t="n">
        <v>0</v>
      </c>
      <c r="CH32" s="50" t="n">
        <v>0</v>
      </c>
      <c r="CI32" s="50" t="n">
        <v>0</v>
      </c>
      <c r="CJ32" s="50" t="n">
        <f aca="false">BW32+BY32+CA32+CC32+CE32+CG32</f>
        <v>0</v>
      </c>
      <c r="CK32" s="50" t="n">
        <f aca="false">BX32+BZ32+CB32+CD32+CF32+CH32+Ekamut!CS32</f>
        <v>0</v>
      </c>
      <c r="CN32" s="51"/>
      <c r="CP32" s="51"/>
      <c r="CQ32" s="51"/>
      <c r="CS32" s="51"/>
    </row>
    <row r="33" s="52" customFormat="true" ht="22.5" hidden="false" customHeight="true" outlineLevel="0" collapsed="false">
      <c r="A33" s="48" t="n">
        <v>24</v>
      </c>
      <c r="B33" s="49" t="s">
        <v>80</v>
      </c>
      <c r="C33" s="50" t="n">
        <v>1436.3</v>
      </c>
      <c r="D33" s="50" t="n">
        <v>0</v>
      </c>
      <c r="E33" s="50" t="n">
        <f aca="false">BU33+CJ33-CG33</f>
        <v>5655</v>
      </c>
      <c r="F33" s="50" t="n">
        <f aca="false">BV33+CK33-CH33</f>
        <v>6128.612</v>
      </c>
      <c r="G33" s="50" t="n">
        <f aca="false">F33/E33*100</f>
        <v>108.375101679929</v>
      </c>
      <c r="H33" s="50" t="n">
        <f aca="false">N33+Q33+T33+W33+Z33+AC33+AO33+AT33+AV33+AX33+AZ33+BB33+BF33+BH33+BL33+BN33+BR33</f>
        <v>2155</v>
      </c>
      <c r="I33" s="50" t="n">
        <f aca="false">O33+R33+U33+X33+AA33+AD33+AP33+AU33+AW33+AY33+BA33+BC33+BG33+BI33+BM33+BO33+BS33</f>
        <v>2628.612</v>
      </c>
      <c r="J33" s="50" t="n">
        <f aca="false">I33/H33*100</f>
        <v>121.977354988399</v>
      </c>
      <c r="K33" s="50" t="n">
        <f aca="false">N33+T33</f>
        <v>555</v>
      </c>
      <c r="L33" s="50" t="n">
        <f aca="false">O33+U33</f>
        <v>816</v>
      </c>
      <c r="M33" s="50" t="n">
        <f aca="false">L33/K33*100</f>
        <v>147.027027027027</v>
      </c>
      <c r="N33" s="50" t="n">
        <v>25</v>
      </c>
      <c r="O33" s="50" t="n">
        <v>25.3</v>
      </c>
      <c r="P33" s="50" t="n">
        <f aca="false">O33/N33*100</f>
        <v>101.2</v>
      </c>
      <c r="Q33" s="50" t="n">
        <v>800</v>
      </c>
      <c r="R33" s="50" t="n">
        <v>845.663</v>
      </c>
      <c r="S33" s="50" t="n">
        <f aca="false">R33/Q33*100</f>
        <v>105.707875</v>
      </c>
      <c r="T33" s="50" t="n">
        <v>530</v>
      </c>
      <c r="U33" s="50" t="n">
        <v>790.7</v>
      </c>
      <c r="V33" s="50" t="n">
        <f aca="false">U33/T33*100</f>
        <v>149.188679245283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3500</v>
      </c>
      <c r="AH33" s="50" t="n">
        <v>3500</v>
      </c>
      <c r="AI33" s="50" t="n">
        <v>0</v>
      </c>
      <c r="AJ33" s="50" t="n">
        <v>0</v>
      </c>
      <c r="AK33" s="50" t="n">
        <v>0</v>
      </c>
      <c r="AL33" s="50" t="n">
        <v>0</v>
      </c>
      <c r="AM33" s="50" t="n">
        <v>0</v>
      </c>
      <c r="AN33" s="50" t="n">
        <v>0</v>
      </c>
      <c r="AO33" s="50" t="n">
        <v>0</v>
      </c>
      <c r="AP33" s="50" t="n">
        <v>0</v>
      </c>
      <c r="AQ33" s="50" t="n">
        <f aca="false">AT33+AV33+AX33+AZ33</f>
        <v>800</v>
      </c>
      <c r="AR33" s="50" t="n">
        <f aca="false">AU33+AW33+AY33+BA33</f>
        <v>966.949</v>
      </c>
      <c r="AS33" s="50" t="n">
        <f aca="false">AR33/AQ33*100</f>
        <v>120.868625</v>
      </c>
      <c r="AT33" s="50" t="n">
        <v>600</v>
      </c>
      <c r="AU33" s="50" t="n">
        <v>751.66</v>
      </c>
      <c r="AV33" s="50" t="n">
        <v>200</v>
      </c>
      <c r="AW33" s="50" t="n">
        <v>215.289</v>
      </c>
      <c r="AX33" s="50" t="n">
        <v>0</v>
      </c>
      <c r="AY33" s="50" t="n">
        <v>0</v>
      </c>
      <c r="AZ33" s="50" t="n">
        <v>0</v>
      </c>
      <c r="BA33" s="50" t="n">
        <v>0</v>
      </c>
      <c r="BB33" s="50" t="n">
        <v>0</v>
      </c>
      <c r="BC33" s="50" t="n">
        <v>0</v>
      </c>
      <c r="BD33" s="50" t="n">
        <v>0</v>
      </c>
      <c r="BE33" s="50" t="n">
        <v>0</v>
      </c>
      <c r="BF33" s="50" t="n">
        <v>0</v>
      </c>
      <c r="BG33" s="50" t="n">
        <v>0</v>
      </c>
      <c r="BH33" s="50" t="n">
        <v>0</v>
      </c>
      <c r="BI33" s="50" t="n">
        <v>0</v>
      </c>
      <c r="BJ33" s="50" t="n">
        <v>0</v>
      </c>
      <c r="BK33" s="50" t="n">
        <v>0</v>
      </c>
      <c r="BL33" s="50" t="n">
        <v>0</v>
      </c>
      <c r="BM33" s="50" t="n">
        <v>0</v>
      </c>
      <c r="BN33" s="50" t="n">
        <v>0</v>
      </c>
      <c r="BO33" s="50" t="n">
        <v>0</v>
      </c>
      <c r="BP33" s="50" t="n">
        <v>0</v>
      </c>
      <c r="BQ33" s="50" t="n">
        <v>0</v>
      </c>
      <c r="BR33" s="50" t="n">
        <v>0</v>
      </c>
      <c r="BS33" s="50" t="n">
        <v>0</v>
      </c>
      <c r="BT33" s="50" t="n">
        <v>0</v>
      </c>
      <c r="BU33" s="50" t="n">
        <f aca="false">N33+Q33+T33+W33+Z33+AC33+AE33+AG33+AI33+AK33+AM33+AO33+AT33+AV33+AX33+AZ33+BB33+BD33+BF33+BH33+BL33+BN33+BP33+BR33</f>
        <v>5655</v>
      </c>
      <c r="BV33" s="50" t="n">
        <f aca="false">O33+R33+U33+X33+AA33+AD33+AF33+AH33+AJ33+AL33+AN33+AP33+AU33+AW33+AY33+BA33+BC33+BE33+BG33+BI33+BM33+BO33+BQ33+BS33+BT33</f>
        <v>6128.612</v>
      </c>
      <c r="BW33" s="50" t="n">
        <v>0</v>
      </c>
      <c r="BX33" s="50" t="n">
        <v>0</v>
      </c>
      <c r="BY33" s="50" t="n">
        <v>0</v>
      </c>
      <c r="BZ33" s="50" t="n">
        <v>0</v>
      </c>
      <c r="CA33" s="50" t="n">
        <v>0</v>
      </c>
      <c r="CB33" s="50" t="n">
        <v>0</v>
      </c>
      <c r="CC33" s="50" t="n">
        <v>0</v>
      </c>
      <c r="CD33" s="50" t="n">
        <v>0</v>
      </c>
      <c r="CE33" s="50" t="n">
        <v>0</v>
      </c>
      <c r="CF33" s="50" t="n">
        <v>0</v>
      </c>
      <c r="CG33" s="50" t="n">
        <v>300</v>
      </c>
      <c r="CH33" s="50" t="n">
        <v>0</v>
      </c>
      <c r="CI33" s="50" t="n">
        <v>0</v>
      </c>
      <c r="CJ33" s="50" t="n">
        <f aca="false">BW33+BY33+CA33+CC33+CE33+CG33</f>
        <v>300</v>
      </c>
      <c r="CK33" s="50" t="n">
        <f aca="false">BX33+BZ33+CB33+CD33+CF33+CH33+Ekamut!CS33</f>
        <v>0</v>
      </c>
      <c r="CN33" s="51"/>
      <c r="CP33" s="51"/>
      <c r="CQ33" s="51"/>
      <c r="CS33" s="51"/>
    </row>
    <row r="34" s="52" customFormat="true" ht="22.5" hidden="false" customHeight="true" outlineLevel="0" collapsed="false">
      <c r="A34" s="48" t="n">
        <v>25</v>
      </c>
      <c r="B34" s="49" t="s">
        <v>81</v>
      </c>
      <c r="C34" s="50" t="n">
        <v>6367.2</v>
      </c>
      <c r="D34" s="50" t="n">
        <v>0</v>
      </c>
      <c r="E34" s="50" t="n">
        <f aca="false">BU34+CJ34-CG34</f>
        <v>37757.6</v>
      </c>
      <c r="F34" s="50" t="n">
        <f aca="false">BV34+CK34-CH34</f>
        <v>38871.698</v>
      </c>
      <c r="G34" s="50" t="n">
        <f aca="false">F34/E34*100</f>
        <v>102.950658940187</v>
      </c>
      <c r="H34" s="50" t="n">
        <f aca="false">N34+Q34+T34+W34+Z34+AC34+AO34+AT34+AV34+AX34+AZ34+BB34+BF34+BH34+BL34+BN34+BR34</f>
        <v>11220.9</v>
      </c>
      <c r="I34" s="50" t="n">
        <f aca="false">O34+R34+U34+X34+AA34+AD34+AP34+AU34+AW34+AY34+BA34+BC34+BG34+BI34+BM34+BO34+BS34</f>
        <v>12334.998</v>
      </c>
      <c r="J34" s="50" t="n">
        <f aca="false">I34/H34*100</f>
        <v>109.92877576665</v>
      </c>
      <c r="K34" s="50" t="n">
        <f aca="false">N34+T34</f>
        <v>5963.3</v>
      </c>
      <c r="L34" s="50" t="n">
        <f aca="false">O34+U34</f>
        <v>6102.738</v>
      </c>
      <c r="M34" s="50" t="n">
        <f aca="false">L34/K34*100</f>
        <v>102.338269079201</v>
      </c>
      <c r="N34" s="50" t="n">
        <v>2463.3</v>
      </c>
      <c r="O34" s="50" t="n">
        <v>2466.438</v>
      </c>
      <c r="P34" s="50" t="n">
        <f aca="false">O34/N34*100</f>
        <v>100.127390086469</v>
      </c>
      <c r="Q34" s="50" t="n">
        <v>3757.6</v>
      </c>
      <c r="R34" s="50" t="n">
        <v>3478.016</v>
      </c>
      <c r="S34" s="50" t="n">
        <f aca="false">R34/Q34*100</f>
        <v>92.5595060677028</v>
      </c>
      <c r="T34" s="50" t="n">
        <v>3500</v>
      </c>
      <c r="U34" s="50" t="n">
        <v>3636.3</v>
      </c>
      <c r="V34" s="50" t="n">
        <f aca="false">U34/T34*100</f>
        <v>103.894285714286</v>
      </c>
      <c r="W34" s="50" t="n">
        <v>100</v>
      </c>
      <c r="X34" s="50" t="n">
        <v>854.48</v>
      </c>
      <c r="Y34" s="50" t="n">
        <f aca="false">X34/W34*100</f>
        <v>854.48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26536.7</v>
      </c>
      <c r="AH34" s="50" t="n">
        <v>26536.7</v>
      </c>
      <c r="AI34" s="50" t="n">
        <v>0</v>
      </c>
      <c r="AJ34" s="50" t="n">
        <v>0</v>
      </c>
      <c r="AK34" s="50" t="n">
        <v>0</v>
      </c>
      <c r="AL34" s="50" t="n">
        <v>0</v>
      </c>
      <c r="AM34" s="50" t="n">
        <v>0</v>
      </c>
      <c r="AN34" s="50" t="n">
        <v>0</v>
      </c>
      <c r="AO34" s="50" t="n">
        <v>0</v>
      </c>
      <c r="AP34" s="50" t="n">
        <v>0</v>
      </c>
      <c r="AQ34" s="50" t="n">
        <f aca="false">AT34+AV34+AX34+AZ34</f>
        <v>700</v>
      </c>
      <c r="AR34" s="50" t="n">
        <f aca="false">AU34+AW34+AY34+BA34</f>
        <v>1099.764</v>
      </c>
      <c r="AS34" s="50" t="n">
        <f aca="false">AR34/AQ34*100</f>
        <v>157.109142857143</v>
      </c>
      <c r="AT34" s="50" t="n">
        <v>500</v>
      </c>
      <c r="AU34" s="50" t="n">
        <v>1099.5</v>
      </c>
      <c r="AV34" s="50" t="n">
        <v>200</v>
      </c>
      <c r="AW34" s="50" t="n">
        <v>0.264</v>
      </c>
      <c r="AX34" s="50" t="n">
        <v>0</v>
      </c>
      <c r="AY34" s="50" t="n">
        <v>0</v>
      </c>
      <c r="AZ34" s="50" t="n">
        <v>0</v>
      </c>
      <c r="BA34" s="50" t="n">
        <v>0</v>
      </c>
      <c r="BB34" s="50" t="n">
        <v>0</v>
      </c>
      <c r="BC34" s="50" t="n">
        <v>0</v>
      </c>
      <c r="BD34" s="50" t="n">
        <v>0</v>
      </c>
      <c r="BE34" s="50" t="n">
        <v>0</v>
      </c>
      <c r="BF34" s="50" t="n">
        <v>0</v>
      </c>
      <c r="BG34" s="50" t="n">
        <v>0</v>
      </c>
      <c r="BH34" s="50" t="n">
        <v>700</v>
      </c>
      <c r="BI34" s="50" t="n">
        <v>800</v>
      </c>
      <c r="BJ34" s="50" t="n">
        <v>700</v>
      </c>
      <c r="BK34" s="50" t="n">
        <v>800</v>
      </c>
      <c r="BL34" s="50" t="n">
        <v>0</v>
      </c>
      <c r="BM34" s="50" t="n">
        <v>0</v>
      </c>
      <c r="BN34" s="50" t="n">
        <v>0</v>
      </c>
      <c r="BO34" s="50" t="n">
        <v>0</v>
      </c>
      <c r="BP34" s="50" t="n">
        <v>0</v>
      </c>
      <c r="BQ34" s="50" t="n">
        <v>0</v>
      </c>
      <c r="BR34" s="50" t="n">
        <v>0</v>
      </c>
      <c r="BS34" s="50" t="n">
        <v>0</v>
      </c>
      <c r="BT34" s="50" t="n">
        <v>0</v>
      </c>
      <c r="BU34" s="50" t="n">
        <f aca="false">N34+Q34+T34+W34+Z34+AC34+AE34+AG34+AI34+AK34+AM34+AO34+AT34+AV34+AX34+AZ34+BB34+BD34+BF34+BH34+BL34+BN34+BP34+BR34</f>
        <v>37757.6</v>
      </c>
      <c r="BV34" s="50" t="n">
        <f aca="false">O34+R34+U34+X34+AA34+AD34+AF34+AH34+AJ34+AL34+AN34+AP34+AU34+AW34+AY34+BA34+BC34+BE34+BG34+BI34+BM34+BO34+BQ34+BS34+BT34</f>
        <v>38871.698</v>
      </c>
      <c r="BW34" s="50" t="n">
        <v>0</v>
      </c>
      <c r="BX34" s="50" t="n">
        <v>0</v>
      </c>
      <c r="BY34" s="50" t="n">
        <v>0</v>
      </c>
      <c r="BZ34" s="50" t="n">
        <v>0</v>
      </c>
      <c r="CA34" s="50" t="n">
        <v>0</v>
      </c>
      <c r="CB34" s="50" t="n">
        <v>0</v>
      </c>
      <c r="CC34" s="50" t="n">
        <v>0</v>
      </c>
      <c r="CD34" s="50" t="n">
        <v>0</v>
      </c>
      <c r="CE34" s="50" t="n">
        <v>0</v>
      </c>
      <c r="CF34" s="50" t="n">
        <v>0</v>
      </c>
      <c r="CG34" s="50" t="n">
        <v>4097.6</v>
      </c>
      <c r="CH34" s="50" t="n">
        <v>3097.6</v>
      </c>
      <c r="CI34" s="50" t="n">
        <v>0</v>
      </c>
      <c r="CJ34" s="50" t="n">
        <f aca="false">BW34+BY34+CA34+CC34+CE34+CG34</f>
        <v>4097.6</v>
      </c>
      <c r="CK34" s="50" t="n">
        <f aca="false">BX34+BZ34+CB34+CD34+CF34+CH34+Ekamut!CS34</f>
        <v>3097.6</v>
      </c>
      <c r="CN34" s="51"/>
      <c r="CP34" s="51"/>
      <c r="CQ34" s="51"/>
      <c r="CS34" s="51"/>
    </row>
    <row r="35" s="52" customFormat="true" ht="22.5" hidden="false" customHeight="true" outlineLevel="0" collapsed="false">
      <c r="A35" s="48" t="n">
        <v>26</v>
      </c>
      <c r="B35" s="53" t="s">
        <v>82</v>
      </c>
      <c r="C35" s="50" t="n">
        <v>421.4</v>
      </c>
      <c r="D35" s="50" t="n">
        <v>7884.5</v>
      </c>
      <c r="E35" s="50" t="n">
        <f aca="false">BU35+CJ35-CG35</f>
        <v>82308.048</v>
      </c>
      <c r="F35" s="50" t="n">
        <f aca="false">BV35+CK35-CH35</f>
        <v>91383.274</v>
      </c>
      <c r="G35" s="50" t="n">
        <f aca="false">F35/E35*100</f>
        <v>111.025927865523</v>
      </c>
      <c r="H35" s="50" t="n">
        <f aca="false">N35+Q35+T35+W35+Z35+AC35+AO35+AT35+AV35+AX35+AZ35+BB35+BF35+BH35+BL35+BN35+BR35</f>
        <v>23474.148</v>
      </c>
      <c r="I35" s="50" t="n">
        <f aca="false">O35+R35+U35+X35+AA35+AD35+AP35+AU35+AW35+AY35+BA35+BC35+BG35+BI35+BM35+BO35+BS35</f>
        <v>32919.374</v>
      </c>
      <c r="J35" s="50" t="n">
        <f aca="false">I35/H35*100</f>
        <v>140.236714874593</v>
      </c>
      <c r="K35" s="50" t="n">
        <f aca="false">N35+T35</f>
        <v>11806.4</v>
      </c>
      <c r="L35" s="50" t="n">
        <f aca="false">O35+U35</f>
        <v>12985.148</v>
      </c>
      <c r="M35" s="50" t="n">
        <f aca="false">L35/K35*100</f>
        <v>109.983974793332</v>
      </c>
      <c r="N35" s="50" t="n">
        <v>1739.4</v>
      </c>
      <c r="O35" s="50" t="n">
        <v>1586.471</v>
      </c>
      <c r="P35" s="50" t="n">
        <f aca="false">O35/N35*100</f>
        <v>91.2079452684834</v>
      </c>
      <c r="Q35" s="50" t="n">
        <v>5610.848</v>
      </c>
      <c r="R35" s="50" t="n">
        <v>4301.871</v>
      </c>
      <c r="S35" s="50" t="n">
        <f aca="false">R35/Q35*100</f>
        <v>76.6706030888736</v>
      </c>
      <c r="T35" s="50" t="n">
        <v>10067</v>
      </c>
      <c r="U35" s="50" t="n">
        <v>11398.677</v>
      </c>
      <c r="V35" s="50" t="n">
        <f aca="false">U35/T35*100</f>
        <v>113.22814145227</v>
      </c>
      <c r="W35" s="50" t="n">
        <v>800</v>
      </c>
      <c r="X35" s="50" t="n">
        <v>1378.155</v>
      </c>
      <c r="Y35" s="50" t="n">
        <f aca="false">X35/W35*100</f>
        <v>172.269375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55896.8</v>
      </c>
      <c r="AH35" s="50" t="n">
        <v>55896.8</v>
      </c>
      <c r="AI35" s="50" t="n">
        <v>0</v>
      </c>
      <c r="AJ35" s="50" t="n">
        <v>0</v>
      </c>
      <c r="AK35" s="50" t="n">
        <v>2567.1</v>
      </c>
      <c r="AL35" s="50" t="n">
        <v>2567.1</v>
      </c>
      <c r="AM35" s="50" t="n">
        <v>0</v>
      </c>
      <c r="AN35" s="50" t="n">
        <v>0</v>
      </c>
      <c r="AO35" s="50" t="n">
        <v>0</v>
      </c>
      <c r="AP35" s="50" t="n">
        <v>0</v>
      </c>
      <c r="AQ35" s="50" t="n">
        <f aca="false">AT35+AV35+AX35+AZ35</f>
        <v>563.7</v>
      </c>
      <c r="AR35" s="50" t="n">
        <f aca="false">AU35+AW35+AY35+BA35</f>
        <v>501</v>
      </c>
      <c r="AS35" s="50" t="n">
        <f aca="false">AR35/AQ35*100</f>
        <v>88.8770622671634</v>
      </c>
      <c r="AT35" s="50" t="n">
        <v>363.7</v>
      </c>
      <c r="AU35" s="50" t="n">
        <v>411</v>
      </c>
      <c r="AV35" s="50" t="n">
        <v>0</v>
      </c>
      <c r="AW35" s="50" t="n">
        <v>0</v>
      </c>
      <c r="AX35" s="50" t="n">
        <v>0</v>
      </c>
      <c r="AY35" s="50" t="n">
        <v>0</v>
      </c>
      <c r="AZ35" s="50" t="n">
        <v>200</v>
      </c>
      <c r="BA35" s="50" t="n">
        <v>90</v>
      </c>
      <c r="BB35" s="50" t="n">
        <v>0</v>
      </c>
      <c r="BC35" s="50" t="n">
        <v>0</v>
      </c>
      <c r="BD35" s="50" t="n">
        <v>370</v>
      </c>
      <c r="BE35" s="50" t="n">
        <v>0</v>
      </c>
      <c r="BF35" s="50" t="n">
        <v>0</v>
      </c>
      <c r="BG35" s="50" t="n">
        <v>0</v>
      </c>
      <c r="BH35" s="50" t="n">
        <v>4693.2</v>
      </c>
      <c r="BI35" s="50" t="n">
        <v>3699</v>
      </c>
      <c r="BJ35" s="50" t="n">
        <v>2797</v>
      </c>
      <c r="BK35" s="50" t="n">
        <v>1849</v>
      </c>
      <c r="BL35" s="50" t="n">
        <v>0</v>
      </c>
      <c r="BM35" s="50" t="n">
        <v>0</v>
      </c>
      <c r="BN35" s="50" t="n">
        <v>0</v>
      </c>
      <c r="BO35" s="50" t="n">
        <v>0</v>
      </c>
      <c r="BP35" s="50" t="n">
        <v>0</v>
      </c>
      <c r="BQ35" s="50" t="n">
        <v>0</v>
      </c>
      <c r="BR35" s="50" t="n">
        <v>0</v>
      </c>
      <c r="BS35" s="50" t="n">
        <v>10054.2</v>
      </c>
      <c r="BT35" s="50" t="n">
        <v>0</v>
      </c>
      <c r="BU35" s="50" t="n">
        <f aca="false">N35+Q35+T35+W35+Z35+AC35+AE35+AG35+AI35+AK35+AM35+AO35+AT35+AV35+AX35+AZ35+BB35+BD35+BF35+BH35+BL35+BN35+BP35+BR35</f>
        <v>82308.048</v>
      </c>
      <c r="BV35" s="50" t="n">
        <f aca="false">O35+R35+U35+X35+AA35+AD35+AF35+AH35+AJ35+AL35+AN35+AP35+AU35+AW35+AY35+BA35+BC35+BE35+BG35+BI35+BM35+BO35+BQ35+BS35+BT35</f>
        <v>91383.274</v>
      </c>
      <c r="BW35" s="50" t="n">
        <v>0</v>
      </c>
      <c r="BX35" s="50" t="n">
        <v>0</v>
      </c>
      <c r="BY35" s="50" t="n">
        <v>0</v>
      </c>
      <c r="BZ35" s="50" t="n">
        <v>0</v>
      </c>
      <c r="CA35" s="50" t="n">
        <v>0</v>
      </c>
      <c r="CB35" s="50" t="n">
        <v>0</v>
      </c>
      <c r="CC35" s="50" t="n">
        <v>0</v>
      </c>
      <c r="CD35" s="50" t="n">
        <v>0</v>
      </c>
      <c r="CE35" s="50" t="n">
        <v>0</v>
      </c>
      <c r="CF35" s="50" t="n">
        <v>0</v>
      </c>
      <c r="CG35" s="50" t="n">
        <v>10421.948</v>
      </c>
      <c r="CH35" s="50" t="n">
        <v>0</v>
      </c>
      <c r="CI35" s="50" t="n">
        <v>0</v>
      </c>
      <c r="CJ35" s="50" t="n">
        <f aca="false">BW35+BY35+CA35+CC35+CE35+CG35</f>
        <v>10421.948</v>
      </c>
      <c r="CK35" s="50" t="n">
        <f aca="false">BX35+BZ35+CB35+CD35+CF35+CH35+Ekamut!CS35</f>
        <v>0</v>
      </c>
      <c r="CN35" s="51"/>
      <c r="CP35" s="51"/>
      <c r="CQ35" s="51"/>
      <c r="CS35" s="51"/>
    </row>
    <row r="36" s="52" customFormat="true" ht="22.5" hidden="false" customHeight="true" outlineLevel="0" collapsed="false">
      <c r="A36" s="48" t="n">
        <v>27</v>
      </c>
      <c r="B36" s="49" t="s">
        <v>83</v>
      </c>
      <c r="C36" s="50" t="n">
        <v>43365.8</v>
      </c>
      <c r="D36" s="50" t="n">
        <v>10047.8</v>
      </c>
      <c r="E36" s="50" t="n">
        <f aca="false">BU36+CJ36-CG36</f>
        <v>62997.2</v>
      </c>
      <c r="F36" s="50" t="n">
        <f aca="false">BV36+CK36-CH36</f>
        <v>64088.262</v>
      </c>
      <c r="G36" s="50" t="n">
        <f aca="false">F36/E36*100</f>
        <v>101.73192141873</v>
      </c>
      <c r="H36" s="50" t="n">
        <f aca="false">N36+Q36+T36+W36+Z36+AC36+AO36+AT36+AV36+AX36+AZ36+BB36+BF36+BH36+BL36+BN36+BR36</f>
        <v>19900</v>
      </c>
      <c r="I36" s="50" t="n">
        <f aca="false">O36+R36+U36+X36+AA36+AD36+AP36+AU36+AW36+AY36+BA36+BC36+BG36+BI36+BM36+BO36+BS36</f>
        <v>21191.062</v>
      </c>
      <c r="J36" s="50" t="n">
        <f aca="false">I36/H36*100</f>
        <v>106.487748743719</v>
      </c>
      <c r="K36" s="50" t="n">
        <f aca="false">N36+T36</f>
        <v>11800</v>
      </c>
      <c r="L36" s="50" t="n">
        <f aca="false">O36+U36</f>
        <v>13795.687</v>
      </c>
      <c r="M36" s="50" t="n">
        <f aca="false">L36/K36*100</f>
        <v>116.912601694915</v>
      </c>
      <c r="N36" s="50" t="n">
        <v>4300</v>
      </c>
      <c r="O36" s="50" t="n">
        <v>5113.561</v>
      </c>
      <c r="P36" s="50" t="n">
        <f aca="false">O36/N36*100</f>
        <v>118.920023255814</v>
      </c>
      <c r="Q36" s="50" t="n">
        <v>3400</v>
      </c>
      <c r="R36" s="50" t="n">
        <v>3667.695</v>
      </c>
      <c r="S36" s="50" t="n">
        <f aca="false">R36/Q36*100</f>
        <v>107.873382352941</v>
      </c>
      <c r="T36" s="50" t="n">
        <v>7500</v>
      </c>
      <c r="U36" s="50" t="n">
        <v>8682.126</v>
      </c>
      <c r="V36" s="50" t="n">
        <f aca="false">U36/T36*100</f>
        <v>115.76168</v>
      </c>
      <c r="W36" s="50" t="n">
        <v>530</v>
      </c>
      <c r="X36" s="50" t="n">
        <v>395</v>
      </c>
      <c r="Y36" s="50" t="n">
        <f aca="false">X36/W36*100</f>
        <v>74.5283018867925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37587.2</v>
      </c>
      <c r="AH36" s="50" t="n">
        <v>37587.2</v>
      </c>
      <c r="AI36" s="50" t="n">
        <v>0</v>
      </c>
      <c r="AJ36" s="50" t="n">
        <v>0</v>
      </c>
      <c r="AK36" s="50" t="n">
        <v>0</v>
      </c>
      <c r="AL36" s="50" t="n">
        <v>0</v>
      </c>
      <c r="AM36" s="50" t="n">
        <v>0</v>
      </c>
      <c r="AN36" s="50" t="n">
        <v>0</v>
      </c>
      <c r="AO36" s="50" t="n">
        <v>0</v>
      </c>
      <c r="AP36" s="50" t="n">
        <v>0</v>
      </c>
      <c r="AQ36" s="50" t="n">
        <f aca="false">AT36+AV36+AX36+AZ36</f>
        <v>150</v>
      </c>
      <c r="AR36" s="50" t="n">
        <f aca="false">AU36+AW36+AY36+BA36</f>
        <v>40</v>
      </c>
      <c r="AS36" s="50" t="n">
        <f aca="false">AR36/AQ36*100</f>
        <v>26.6666666666667</v>
      </c>
      <c r="AT36" s="50" t="n">
        <v>150</v>
      </c>
      <c r="AU36" s="50" t="n">
        <v>0</v>
      </c>
      <c r="AV36" s="50" t="n">
        <v>0</v>
      </c>
      <c r="AW36" s="50" t="n">
        <v>40</v>
      </c>
      <c r="AX36" s="50" t="n">
        <v>0</v>
      </c>
      <c r="AY36" s="50" t="n">
        <v>0</v>
      </c>
      <c r="AZ36" s="50" t="n">
        <v>0</v>
      </c>
      <c r="BA36" s="50" t="n">
        <v>0</v>
      </c>
      <c r="BB36" s="50" t="n">
        <v>0</v>
      </c>
      <c r="BC36" s="50" t="n">
        <v>0</v>
      </c>
      <c r="BD36" s="50" t="n">
        <v>200</v>
      </c>
      <c r="BE36" s="50" t="n">
        <v>0</v>
      </c>
      <c r="BF36" s="50" t="n">
        <v>0</v>
      </c>
      <c r="BG36" s="50" t="n">
        <v>0</v>
      </c>
      <c r="BH36" s="50" t="n">
        <v>4020</v>
      </c>
      <c r="BI36" s="50" t="n">
        <v>3292.68</v>
      </c>
      <c r="BJ36" s="50" t="n">
        <v>1270</v>
      </c>
      <c r="BK36" s="50" t="n">
        <v>536.83</v>
      </c>
      <c r="BL36" s="50" t="n">
        <v>0</v>
      </c>
      <c r="BM36" s="50" t="n">
        <v>0</v>
      </c>
      <c r="BN36" s="50" t="n">
        <v>0</v>
      </c>
      <c r="BO36" s="50" t="n">
        <v>0</v>
      </c>
      <c r="BP36" s="50" t="n">
        <v>0</v>
      </c>
      <c r="BQ36" s="50" t="n">
        <v>0</v>
      </c>
      <c r="BR36" s="50" t="n">
        <v>0</v>
      </c>
      <c r="BS36" s="50" t="n">
        <v>0</v>
      </c>
      <c r="BT36" s="50" t="n">
        <v>0</v>
      </c>
      <c r="BU36" s="50" t="n">
        <f aca="false">N36+Q36+T36+W36+Z36+AC36+AE36+AG36+AI36+AK36+AM36+AO36+AT36+AV36+AX36+AZ36+BB36+BD36+BF36+BH36+BL36+BN36+BP36+BR36</f>
        <v>57687.2</v>
      </c>
      <c r="BV36" s="50" t="n">
        <f aca="false">O36+R36+U36+X36+AA36+AD36+AF36+AH36+AJ36+AL36+AN36+AP36+AU36+AW36+AY36+BA36+BC36+BE36+BG36+BI36+BM36+BO36+BQ36+BS36+BT36</f>
        <v>58778.262</v>
      </c>
      <c r="BW36" s="50" t="n">
        <v>0</v>
      </c>
      <c r="BX36" s="50" t="n">
        <v>0</v>
      </c>
      <c r="BY36" s="50" t="n">
        <v>5310</v>
      </c>
      <c r="BZ36" s="50" t="n">
        <v>5310</v>
      </c>
      <c r="CA36" s="50" t="n">
        <v>0</v>
      </c>
      <c r="CB36" s="50" t="n">
        <v>0</v>
      </c>
      <c r="CC36" s="50" t="n">
        <v>0</v>
      </c>
      <c r="CD36" s="50" t="n">
        <v>0</v>
      </c>
      <c r="CE36" s="50" t="n">
        <v>0</v>
      </c>
      <c r="CF36" s="50" t="n">
        <v>0</v>
      </c>
      <c r="CG36" s="50" t="n">
        <v>2900</v>
      </c>
      <c r="CH36" s="50" t="n">
        <v>0</v>
      </c>
      <c r="CI36" s="50" t="n">
        <v>0</v>
      </c>
      <c r="CJ36" s="50" t="n">
        <f aca="false">BW36+BY36+CA36+CC36+CE36+CG36</f>
        <v>8210</v>
      </c>
      <c r="CK36" s="50" t="n">
        <f aca="false">BX36+BZ36+CB36+CD36+CF36+CH36+Ekamut!CS36</f>
        <v>5310</v>
      </c>
      <c r="CN36" s="51"/>
      <c r="CP36" s="51"/>
      <c r="CQ36" s="51"/>
      <c r="CS36" s="51"/>
    </row>
    <row r="37" s="52" customFormat="true" ht="22.5" hidden="false" customHeight="true" outlineLevel="0" collapsed="false">
      <c r="A37" s="48" t="n">
        <v>28</v>
      </c>
      <c r="B37" s="49" t="s">
        <v>84</v>
      </c>
      <c r="C37" s="50" t="n">
        <v>13148.1</v>
      </c>
      <c r="D37" s="50" t="n">
        <v>0</v>
      </c>
      <c r="E37" s="50" t="n">
        <f aca="false">BU37+CJ37-CG37</f>
        <v>163539.648</v>
      </c>
      <c r="F37" s="50" t="n">
        <f aca="false">BV37+CK37-CH37</f>
        <v>187709.4011</v>
      </c>
      <c r="G37" s="50" t="n">
        <f aca="false">F37/E37*100</f>
        <v>114.779139734971</v>
      </c>
      <c r="H37" s="50" t="n">
        <f aca="false">N37+Q37+T37+W37+Z37+AC37+AO37+AT37+AV37+AX37+AZ37+BB37+BF37+BH37+BL37+BN37+BR37</f>
        <v>66017.648</v>
      </c>
      <c r="I37" s="50" t="n">
        <f aca="false">O37+R37+U37+X37+AA37+AD37+AP37+AU37+AW37+AY37+BA37+BC37+BG37+BI37+BM37+BO37+BS37</f>
        <v>83907.2011</v>
      </c>
      <c r="J37" s="50" t="n">
        <f aca="false">I37/H37*100</f>
        <v>127.098137607084</v>
      </c>
      <c r="K37" s="50" t="n">
        <f aca="false">N37+T37</f>
        <v>32050.847</v>
      </c>
      <c r="L37" s="50" t="n">
        <f aca="false">O37+U37</f>
        <v>49838.017</v>
      </c>
      <c r="M37" s="50" t="n">
        <f aca="false">L37/K37*100</f>
        <v>155.496723690329</v>
      </c>
      <c r="N37" s="50" t="n">
        <v>8035.416</v>
      </c>
      <c r="O37" s="50" t="n">
        <v>24407.839</v>
      </c>
      <c r="P37" s="50" t="n">
        <f aca="false">O37/N37*100</f>
        <v>303.753271765892</v>
      </c>
      <c r="Q37" s="50" t="n">
        <v>8870.501</v>
      </c>
      <c r="R37" s="50" t="n">
        <v>14654.4131</v>
      </c>
      <c r="S37" s="50" t="n">
        <f aca="false">R37/Q37*100</f>
        <v>165.20389434599</v>
      </c>
      <c r="T37" s="50" t="n">
        <v>24015.431</v>
      </c>
      <c r="U37" s="50" t="n">
        <v>25430.178</v>
      </c>
      <c r="V37" s="50" t="n">
        <f aca="false">U37/T37*100</f>
        <v>105.890991504587</v>
      </c>
      <c r="W37" s="50" t="n">
        <v>808.6</v>
      </c>
      <c r="X37" s="50" t="n">
        <v>460.5</v>
      </c>
      <c r="Y37" s="50" t="n">
        <f aca="false">X37/W37*100</f>
        <v>56.9502844422459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95421.6</v>
      </c>
      <c r="AH37" s="50" t="n">
        <v>95421.6</v>
      </c>
      <c r="AI37" s="50" t="n">
        <v>0</v>
      </c>
      <c r="AJ37" s="50" t="n">
        <v>0</v>
      </c>
      <c r="AK37" s="50" t="n">
        <v>2100.4</v>
      </c>
      <c r="AL37" s="50" t="n">
        <v>2100.4</v>
      </c>
      <c r="AM37" s="50" t="n">
        <v>0</v>
      </c>
      <c r="AN37" s="50" t="n">
        <v>0</v>
      </c>
      <c r="AO37" s="50" t="n">
        <v>0</v>
      </c>
      <c r="AP37" s="50" t="n">
        <v>0</v>
      </c>
      <c r="AQ37" s="50" t="n">
        <f aca="false">AT37+AV37+AX37+AZ37</f>
        <v>267.7</v>
      </c>
      <c r="AR37" s="50" t="n">
        <f aca="false">AU37+AW37+AY37+BA37</f>
        <v>332.315</v>
      </c>
      <c r="AS37" s="50" t="n">
        <f aca="false">AR37/AQ37*100</f>
        <v>124.137093761674</v>
      </c>
      <c r="AT37" s="50" t="n">
        <v>0</v>
      </c>
      <c r="AU37" s="50" t="n">
        <v>0</v>
      </c>
      <c r="AV37" s="50" t="n">
        <v>267.7</v>
      </c>
      <c r="AW37" s="50" t="n">
        <v>332.315</v>
      </c>
      <c r="AX37" s="50" t="n">
        <v>0</v>
      </c>
      <c r="AY37" s="50" t="n">
        <v>0</v>
      </c>
      <c r="AZ37" s="50" t="n">
        <v>0</v>
      </c>
      <c r="BA37" s="50" t="n">
        <v>0</v>
      </c>
      <c r="BB37" s="50" t="n">
        <v>0</v>
      </c>
      <c r="BC37" s="50" t="n">
        <v>0</v>
      </c>
      <c r="BD37" s="50" t="n">
        <v>0</v>
      </c>
      <c r="BE37" s="50" t="n">
        <v>0</v>
      </c>
      <c r="BF37" s="50" t="n">
        <v>0</v>
      </c>
      <c r="BG37" s="50" t="n">
        <v>0</v>
      </c>
      <c r="BH37" s="50" t="n">
        <v>24020</v>
      </c>
      <c r="BI37" s="50" t="n">
        <v>18384.42</v>
      </c>
      <c r="BJ37" s="50" t="n">
        <v>7500</v>
      </c>
      <c r="BK37" s="50" t="n">
        <v>1649.42</v>
      </c>
      <c r="BL37" s="50" t="n">
        <v>0</v>
      </c>
      <c r="BM37" s="50" t="n">
        <v>237.536</v>
      </c>
      <c r="BN37" s="50" t="n">
        <v>0</v>
      </c>
      <c r="BO37" s="50" t="n">
        <v>0</v>
      </c>
      <c r="BP37" s="50" t="n">
        <v>0</v>
      </c>
      <c r="BQ37" s="50" t="n">
        <v>0</v>
      </c>
      <c r="BR37" s="50" t="n">
        <v>0</v>
      </c>
      <c r="BS37" s="50" t="n">
        <v>0</v>
      </c>
      <c r="BT37" s="50" t="n">
        <v>0</v>
      </c>
      <c r="BU37" s="50" t="n">
        <f aca="false">N37+Q37+T37+W37+Z37+AC37+AE37+AG37+AI37+AK37+AM37+AO37+AT37+AV37+AX37+AZ37+BB37+BD37+BF37+BH37+BL37+BN37+BP37+BR37</f>
        <v>163539.648</v>
      </c>
      <c r="BV37" s="50" t="n">
        <f aca="false">O37+R37+U37+X37+AA37+AD37+AF37+AH37+AJ37+AL37+AN37+AP37+AU37+AW37+AY37+BA37+BC37+BE37+BG37+BI37+BM37+BO37+BQ37+BS37+BT37</f>
        <v>181429.2011</v>
      </c>
      <c r="BW37" s="50" t="n">
        <v>0</v>
      </c>
      <c r="BX37" s="50" t="n">
        <v>0</v>
      </c>
      <c r="BY37" s="50" t="n">
        <v>0</v>
      </c>
      <c r="BZ37" s="50" t="n">
        <v>6280.2</v>
      </c>
      <c r="CA37" s="50" t="n">
        <v>0</v>
      </c>
      <c r="CB37" s="50" t="n">
        <v>0</v>
      </c>
      <c r="CC37" s="50" t="n">
        <v>0</v>
      </c>
      <c r="CD37" s="50" t="n">
        <v>0</v>
      </c>
      <c r="CE37" s="50" t="n">
        <v>0</v>
      </c>
      <c r="CF37" s="50" t="n">
        <v>0</v>
      </c>
      <c r="CG37" s="50" t="n">
        <v>9000</v>
      </c>
      <c r="CH37" s="50" t="n">
        <v>1500</v>
      </c>
      <c r="CI37" s="50" t="n">
        <v>0</v>
      </c>
      <c r="CJ37" s="50" t="n">
        <f aca="false">BW37+BY37+CA37+CC37+CE37+CG37</f>
        <v>9000</v>
      </c>
      <c r="CK37" s="50" t="n">
        <f aca="false">BX37+BZ37+CB37+CD37+CF37+CH37+Ekamut!CS37</f>
        <v>7780.2</v>
      </c>
      <c r="CN37" s="51"/>
      <c r="CP37" s="51"/>
      <c r="CQ37" s="51"/>
      <c r="CS37" s="51"/>
    </row>
    <row r="38" s="52" customFormat="true" ht="22.5" hidden="false" customHeight="true" outlineLevel="0" collapsed="false">
      <c r="A38" s="48" t="n">
        <v>29</v>
      </c>
      <c r="B38" s="49" t="s">
        <v>85</v>
      </c>
      <c r="C38" s="50" t="n">
        <v>397.8</v>
      </c>
      <c r="D38" s="50" t="n">
        <v>596.9</v>
      </c>
      <c r="E38" s="50" t="n">
        <f aca="false">BU38+CJ38-CG38</f>
        <v>19979.64</v>
      </c>
      <c r="F38" s="50" t="n">
        <f aca="false">BV38+CK38-CH38</f>
        <v>15391.614</v>
      </c>
      <c r="G38" s="50" t="n">
        <f aca="false">F38/E38*100</f>
        <v>77.0364931500267</v>
      </c>
      <c r="H38" s="50" t="n">
        <f aca="false">N38+Q38+T38+W38+Z38+AC38+AO38+AT38+AV38+AX38+AZ38+BB38+BF38+BH38+BL38+BN38+BR38</f>
        <v>9579.9</v>
      </c>
      <c r="I38" s="50" t="n">
        <f aca="false">O38+R38+U38+X38+AA38+AD38+AP38+AU38+AW38+AY38+BA38+BC38+BG38+BI38+BM38+BO38+BS38</f>
        <v>8657.514</v>
      </c>
      <c r="J38" s="50" t="n">
        <f aca="false">I38/H38*100</f>
        <v>90.3716531487803</v>
      </c>
      <c r="K38" s="50" t="n">
        <f aca="false">N38+T38</f>
        <v>4038.6</v>
      </c>
      <c r="L38" s="50" t="n">
        <f aca="false">O38+U38</f>
        <v>4017.222</v>
      </c>
      <c r="M38" s="50" t="n">
        <f aca="false">L38/K38*100</f>
        <v>99.4706581488635</v>
      </c>
      <c r="N38" s="50" t="n">
        <v>1438.6</v>
      </c>
      <c r="O38" s="50" t="n">
        <v>1548.106</v>
      </c>
      <c r="P38" s="50" t="n">
        <f aca="false">O38/N38*100</f>
        <v>107.61198387321</v>
      </c>
      <c r="Q38" s="50" t="n">
        <v>602.1</v>
      </c>
      <c r="R38" s="50" t="n">
        <v>588.598</v>
      </c>
      <c r="S38" s="50" t="n">
        <f aca="false">R38/Q38*100</f>
        <v>97.7575153628965</v>
      </c>
      <c r="T38" s="50" t="n">
        <v>2600</v>
      </c>
      <c r="U38" s="50" t="n">
        <v>2469.116</v>
      </c>
      <c r="V38" s="50" t="n">
        <f aca="false">U38/T38*100</f>
        <v>94.966</v>
      </c>
      <c r="W38" s="50" t="n">
        <v>44</v>
      </c>
      <c r="X38" s="50" t="n">
        <v>45</v>
      </c>
      <c r="Y38" s="50" t="n">
        <f aca="false">X38/W38*100</f>
        <v>102.272727272727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6734.1</v>
      </c>
      <c r="AH38" s="50" t="n">
        <v>6734.1</v>
      </c>
      <c r="AI38" s="50" t="n">
        <v>0</v>
      </c>
      <c r="AJ38" s="50" t="n">
        <v>0</v>
      </c>
      <c r="AK38" s="50" t="n">
        <v>0</v>
      </c>
      <c r="AL38" s="50" t="n">
        <v>0</v>
      </c>
      <c r="AM38" s="50" t="n">
        <v>0</v>
      </c>
      <c r="AN38" s="50" t="n">
        <v>0</v>
      </c>
      <c r="AO38" s="50" t="n">
        <v>0</v>
      </c>
      <c r="AP38" s="50" t="n">
        <v>0</v>
      </c>
      <c r="AQ38" s="50" t="n">
        <f aca="false">AT38+AV38+AX38+AZ38</f>
        <v>3800</v>
      </c>
      <c r="AR38" s="50" t="n">
        <f aca="false">AU38+AW38+AY38+BA38</f>
        <v>3059.5</v>
      </c>
      <c r="AS38" s="50" t="n">
        <f aca="false">AR38/AQ38*100</f>
        <v>80.5131578947368</v>
      </c>
      <c r="AT38" s="50" t="n">
        <v>3100</v>
      </c>
      <c r="AU38" s="50" t="n">
        <v>1730</v>
      </c>
      <c r="AV38" s="50" t="n">
        <v>700</v>
      </c>
      <c r="AW38" s="50" t="n">
        <v>1329.5</v>
      </c>
      <c r="AX38" s="50" t="n">
        <v>0</v>
      </c>
      <c r="AY38" s="50" t="n">
        <v>0</v>
      </c>
      <c r="AZ38" s="50" t="n">
        <v>0</v>
      </c>
      <c r="BA38" s="50" t="n">
        <v>0</v>
      </c>
      <c r="BB38" s="50" t="n">
        <v>0</v>
      </c>
      <c r="BC38" s="50" t="n">
        <v>0</v>
      </c>
      <c r="BD38" s="50" t="n">
        <v>0</v>
      </c>
      <c r="BE38" s="50" t="n">
        <v>0</v>
      </c>
      <c r="BF38" s="50" t="n">
        <v>0</v>
      </c>
      <c r="BG38" s="50" t="n">
        <v>0</v>
      </c>
      <c r="BH38" s="50" t="n">
        <v>650</v>
      </c>
      <c r="BI38" s="50" t="n">
        <v>501.994</v>
      </c>
      <c r="BJ38" s="50" t="n">
        <v>650</v>
      </c>
      <c r="BK38" s="50" t="n">
        <v>501.994</v>
      </c>
      <c r="BL38" s="50" t="n">
        <v>415.2</v>
      </c>
      <c r="BM38" s="50" t="n">
        <v>415.2</v>
      </c>
      <c r="BN38" s="50" t="n">
        <v>30</v>
      </c>
      <c r="BO38" s="50" t="n">
        <v>30</v>
      </c>
      <c r="BP38" s="50" t="n">
        <v>0</v>
      </c>
      <c r="BQ38" s="50" t="n">
        <v>0</v>
      </c>
      <c r="BR38" s="50" t="n">
        <v>0</v>
      </c>
      <c r="BS38" s="50" t="n">
        <v>0</v>
      </c>
      <c r="BT38" s="50" t="n">
        <v>0</v>
      </c>
      <c r="BU38" s="50" t="n">
        <f aca="false">N38+Q38+T38+W38+Z38+AC38+AE38+AG38+AI38+AK38+AM38+AO38+AT38+AV38+AX38+AZ38+BB38+BD38+BF38+BH38+BL38+BN38+BP38+BR38</f>
        <v>16314</v>
      </c>
      <c r="BV38" s="50" t="n">
        <f aca="false">O38+R38+U38+X38+AA38+AD38+AF38+AH38+AJ38+AL38+AN38+AP38+AU38+AW38+AY38+BA38+BC38+BE38+BG38+BI38+BM38+BO38+BQ38+BS38+BT38</f>
        <v>15391.614</v>
      </c>
      <c r="BW38" s="50" t="n">
        <v>0</v>
      </c>
      <c r="BX38" s="50" t="n">
        <v>0</v>
      </c>
      <c r="BY38" s="50" t="n">
        <v>3665.64</v>
      </c>
      <c r="BZ38" s="50" t="n">
        <v>0</v>
      </c>
      <c r="CA38" s="50" t="n">
        <v>0</v>
      </c>
      <c r="CB38" s="50" t="n">
        <v>0</v>
      </c>
      <c r="CC38" s="50" t="n">
        <v>0</v>
      </c>
      <c r="CD38" s="50" t="n">
        <v>0</v>
      </c>
      <c r="CE38" s="50" t="n">
        <v>0</v>
      </c>
      <c r="CF38" s="50" t="n">
        <v>0</v>
      </c>
      <c r="CG38" s="50" t="n">
        <v>1000</v>
      </c>
      <c r="CH38" s="50" t="n">
        <v>350</v>
      </c>
      <c r="CI38" s="50" t="n">
        <v>0</v>
      </c>
      <c r="CJ38" s="50" t="n">
        <f aca="false">BW38+BY38+CA38+CC38+CE38+CG38</f>
        <v>4665.64</v>
      </c>
      <c r="CK38" s="50" t="n">
        <f aca="false">BX38+BZ38+CB38+CD38+CF38+CH38+Ekamut!CS38</f>
        <v>350</v>
      </c>
      <c r="CN38" s="51"/>
      <c r="CP38" s="51"/>
      <c r="CQ38" s="51"/>
      <c r="CS38" s="51"/>
    </row>
    <row r="39" s="52" customFormat="true" ht="22.5" hidden="false" customHeight="true" outlineLevel="0" collapsed="false">
      <c r="A39" s="48" t="n">
        <v>30</v>
      </c>
      <c r="B39" s="49" t="s">
        <v>86</v>
      </c>
      <c r="C39" s="50" t="n">
        <v>24316.7</v>
      </c>
      <c r="D39" s="50" t="n">
        <v>0</v>
      </c>
      <c r="E39" s="50" t="n">
        <f aca="false">BU39+CJ39-CG39</f>
        <v>84089</v>
      </c>
      <c r="F39" s="50" t="n">
        <f aca="false">BV39+CK39-CH39</f>
        <v>84426.697</v>
      </c>
      <c r="G39" s="50" t="n">
        <f aca="false">F39/E39*100</f>
        <v>100.401594738908</v>
      </c>
      <c r="H39" s="50" t="n">
        <f aca="false">N39+Q39+T39+W39+Z39+AC39+AO39+AT39+AV39+AX39+AZ39+BB39+BF39+BH39+BL39+BN39+BR39</f>
        <v>35322.4</v>
      </c>
      <c r="I39" s="50" t="n">
        <f aca="false">O39+R39+U39+X39+AA39+AD39+AP39+AU39+AW39+AY39+BA39+BC39+BG39+BI39+BM39+BO39+BS39</f>
        <v>35660.097</v>
      </c>
      <c r="J39" s="50" t="n">
        <f aca="false">I39/H39*100</f>
        <v>100.956042058297</v>
      </c>
      <c r="K39" s="50" t="n">
        <f aca="false">N39+T39</f>
        <v>14007</v>
      </c>
      <c r="L39" s="50" t="n">
        <f aca="false">O39+U39</f>
        <v>15521.03</v>
      </c>
      <c r="M39" s="50" t="n">
        <f aca="false">L39/K39*100</f>
        <v>110.809095452274</v>
      </c>
      <c r="N39" s="50" t="n">
        <v>3820</v>
      </c>
      <c r="O39" s="50" t="n">
        <v>4642.715</v>
      </c>
      <c r="P39" s="50" t="n">
        <f aca="false">O39/N39*100</f>
        <v>121.537041884817</v>
      </c>
      <c r="Q39" s="50" t="n">
        <v>13493</v>
      </c>
      <c r="R39" s="50" t="n">
        <v>13436.317</v>
      </c>
      <c r="S39" s="50" t="n">
        <f aca="false">R39/Q39*100</f>
        <v>99.5799081004966</v>
      </c>
      <c r="T39" s="50" t="n">
        <v>10187</v>
      </c>
      <c r="U39" s="50" t="n">
        <v>10878.315</v>
      </c>
      <c r="V39" s="50" t="n">
        <f aca="false">U39/T39*100</f>
        <v>106.786247177776</v>
      </c>
      <c r="W39" s="50" t="n">
        <v>600</v>
      </c>
      <c r="X39" s="50" t="n">
        <v>202.5</v>
      </c>
      <c r="Y39" s="50" t="n">
        <f aca="false">X39/W39*100</f>
        <v>33.75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30611.6</v>
      </c>
      <c r="AH39" s="50" t="n">
        <v>30611.6</v>
      </c>
      <c r="AI39" s="50" t="n">
        <v>0</v>
      </c>
      <c r="AJ39" s="50" t="n">
        <v>0</v>
      </c>
      <c r="AK39" s="50" t="n">
        <v>0</v>
      </c>
      <c r="AL39" s="50" t="n">
        <v>0</v>
      </c>
      <c r="AM39" s="50" t="n">
        <v>0</v>
      </c>
      <c r="AN39" s="50" t="n">
        <v>0</v>
      </c>
      <c r="AO39" s="50" t="n">
        <v>0</v>
      </c>
      <c r="AP39" s="50" t="n">
        <v>0</v>
      </c>
      <c r="AQ39" s="50" t="n">
        <f aca="false">AT39+AV39+AX39+AZ39</f>
        <v>2000</v>
      </c>
      <c r="AR39" s="50" t="n">
        <f aca="false">AU39+AW39+AY39+BA39</f>
        <v>2154.3</v>
      </c>
      <c r="AS39" s="50" t="n">
        <f aca="false">AR39/AQ39*100</f>
        <v>107.715</v>
      </c>
      <c r="AT39" s="50" t="n">
        <v>2000</v>
      </c>
      <c r="AU39" s="50" t="n">
        <v>2154.3</v>
      </c>
      <c r="AV39" s="50" t="n">
        <v>0</v>
      </c>
      <c r="AW39" s="50" t="n">
        <v>0</v>
      </c>
      <c r="AX39" s="50" t="n">
        <v>0</v>
      </c>
      <c r="AY39" s="50" t="n">
        <v>0</v>
      </c>
      <c r="AZ39" s="50" t="n">
        <v>0</v>
      </c>
      <c r="BA39" s="50" t="n">
        <v>0</v>
      </c>
      <c r="BB39" s="50" t="n">
        <v>0</v>
      </c>
      <c r="BC39" s="50" t="n">
        <v>0</v>
      </c>
      <c r="BD39" s="50" t="n">
        <v>0</v>
      </c>
      <c r="BE39" s="50" t="n">
        <v>0</v>
      </c>
      <c r="BF39" s="50" t="n">
        <v>0</v>
      </c>
      <c r="BG39" s="50" t="n">
        <v>0</v>
      </c>
      <c r="BH39" s="50" t="n">
        <v>3280.4</v>
      </c>
      <c r="BI39" s="50" t="n">
        <v>2463.95</v>
      </c>
      <c r="BJ39" s="50" t="n">
        <v>1060.4</v>
      </c>
      <c r="BK39" s="50" t="n">
        <v>377.8</v>
      </c>
      <c r="BL39" s="50" t="n">
        <v>1882</v>
      </c>
      <c r="BM39" s="50" t="n">
        <v>1882</v>
      </c>
      <c r="BN39" s="50" t="n">
        <v>60</v>
      </c>
      <c r="BO39" s="50" t="n">
        <v>0</v>
      </c>
      <c r="BP39" s="50" t="n">
        <v>0</v>
      </c>
      <c r="BQ39" s="50" t="n">
        <v>0</v>
      </c>
      <c r="BR39" s="50" t="n">
        <v>0</v>
      </c>
      <c r="BS39" s="50" t="n">
        <v>0</v>
      </c>
      <c r="BT39" s="50" t="n">
        <v>0</v>
      </c>
      <c r="BU39" s="50" t="n">
        <f aca="false">N39+Q39+T39+W39+Z39+AC39+AE39+AG39+AI39+AK39+AM39+AO39+AT39+AV39+AX39+AZ39+BB39+BD39+BF39+BH39+BL39+BN39+BP39+BR39</f>
        <v>65934</v>
      </c>
      <c r="BV39" s="50" t="n">
        <f aca="false">O39+R39+U39+X39+AA39+AD39+AF39+AH39+AJ39+AL39+AN39+AP39+AU39+AW39+AY39+BA39+BC39+BE39+BG39+BI39+BM39+BO39+BQ39+BS39+BT39</f>
        <v>66271.697</v>
      </c>
      <c r="BW39" s="50" t="n">
        <v>0</v>
      </c>
      <c r="BX39" s="50" t="n">
        <v>0</v>
      </c>
      <c r="BY39" s="50" t="n">
        <v>18155</v>
      </c>
      <c r="BZ39" s="50" t="n">
        <v>18155</v>
      </c>
      <c r="CA39" s="50" t="n">
        <v>0</v>
      </c>
      <c r="CB39" s="50" t="n">
        <v>0</v>
      </c>
      <c r="CC39" s="50" t="n">
        <v>0</v>
      </c>
      <c r="CD39" s="50" t="n">
        <v>0</v>
      </c>
      <c r="CE39" s="50" t="n">
        <v>0</v>
      </c>
      <c r="CF39" s="50" t="n">
        <v>0</v>
      </c>
      <c r="CG39" s="50" t="n">
        <v>3500</v>
      </c>
      <c r="CH39" s="50" t="n">
        <v>2768</v>
      </c>
      <c r="CI39" s="50" t="n">
        <v>0</v>
      </c>
      <c r="CJ39" s="50" t="n">
        <f aca="false">BW39+BY39+CA39+CC39+CE39+CG39</f>
        <v>21655</v>
      </c>
      <c r="CK39" s="50" t="n">
        <f aca="false">BX39+BZ39+CB39+CD39+CF39+CH39+Ekamut!CS39</f>
        <v>20923</v>
      </c>
      <c r="CN39" s="51"/>
      <c r="CP39" s="51"/>
      <c r="CQ39" s="51"/>
      <c r="CS39" s="51"/>
    </row>
    <row r="40" s="52" customFormat="true" ht="22.5" hidden="false" customHeight="true" outlineLevel="0" collapsed="false">
      <c r="A40" s="48" t="n">
        <v>31</v>
      </c>
      <c r="B40" s="54" t="s">
        <v>87</v>
      </c>
      <c r="C40" s="50" t="n">
        <v>91207.7</v>
      </c>
      <c r="D40" s="50" t="n">
        <v>0</v>
      </c>
      <c r="E40" s="50" t="n">
        <f aca="false">BU40+CJ40-CG40</f>
        <v>719136.25</v>
      </c>
      <c r="F40" s="50" t="n">
        <f aca="false">BV40+CK40-CH40</f>
        <v>748935.1801</v>
      </c>
      <c r="G40" s="50" t="n">
        <f aca="false">F40/E40*100</f>
        <v>104.143711306446</v>
      </c>
      <c r="H40" s="50" t="n">
        <f aca="false">N40+Q40+T40+W40+Z40+AC40+AO40+AT40+AV40+AX40+AZ40+BB40+BF40+BH40+BL40+BN40+BR40</f>
        <v>225500</v>
      </c>
      <c r="I40" s="50" t="n">
        <f aca="false">O40+R40+U40+X40+AA40+AD40+AP40+AU40+AW40+AY40+BA40+BC40+BG40+BI40+BM40+BO40+BS40</f>
        <v>245558.7851</v>
      </c>
      <c r="J40" s="50" t="n">
        <f aca="false">I40/H40*100</f>
        <v>108.895248381375</v>
      </c>
      <c r="K40" s="50" t="n">
        <f aca="false">N40+T40</f>
        <v>81600</v>
      </c>
      <c r="L40" s="50" t="n">
        <f aca="false">O40+U40</f>
        <v>107597.832</v>
      </c>
      <c r="M40" s="50" t="n">
        <f aca="false">L40/K40*100</f>
        <v>131.860088235294</v>
      </c>
      <c r="N40" s="50" t="n">
        <v>9168</v>
      </c>
      <c r="O40" s="50" t="n">
        <f aca="false">10416.922+0.6</f>
        <v>10417.522</v>
      </c>
      <c r="P40" s="50" t="n">
        <f aca="false">O40/N40*100</f>
        <v>113.629166666667</v>
      </c>
      <c r="Q40" s="50" t="n">
        <v>60100</v>
      </c>
      <c r="R40" s="50" t="n">
        <v>60211.7096</v>
      </c>
      <c r="S40" s="50" t="n">
        <f aca="false">R40/Q40*100</f>
        <v>100.185872878536</v>
      </c>
      <c r="T40" s="50" t="n">
        <v>72432</v>
      </c>
      <c r="U40" s="50" t="n">
        <v>97180.31</v>
      </c>
      <c r="V40" s="50" t="n">
        <f aca="false">U40/T40*100</f>
        <v>134.167646896399</v>
      </c>
      <c r="W40" s="50" t="n">
        <v>7870</v>
      </c>
      <c r="X40" s="50" t="n">
        <v>5958.0675</v>
      </c>
      <c r="Y40" s="50" t="n">
        <f aca="false">X40/W40*100</f>
        <v>75.7060673443456</v>
      </c>
      <c r="Z40" s="50" t="n">
        <v>2400</v>
      </c>
      <c r="AA40" s="50" t="n">
        <v>3186.6</v>
      </c>
      <c r="AB40" s="50" t="n">
        <f aca="false">AA40/Z40*100</f>
        <v>132.775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483582.8</v>
      </c>
      <c r="AH40" s="50" t="n">
        <v>483582.8</v>
      </c>
      <c r="AI40" s="50" t="n">
        <v>0</v>
      </c>
      <c r="AJ40" s="50" t="n">
        <v>0</v>
      </c>
      <c r="AK40" s="50" t="n">
        <v>4200.7</v>
      </c>
      <c r="AL40" s="50" t="n">
        <v>4200.7</v>
      </c>
      <c r="AM40" s="50" t="n">
        <v>0</v>
      </c>
      <c r="AN40" s="50" t="n">
        <v>0</v>
      </c>
      <c r="AO40" s="50" t="n">
        <v>0</v>
      </c>
      <c r="AP40" s="50" t="n">
        <v>0</v>
      </c>
      <c r="AQ40" s="50" t="n">
        <f aca="false">AT40+AV40+AX40+AZ40</f>
        <v>18630</v>
      </c>
      <c r="AR40" s="50" t="n">
        <f aca="false">AU40+AW40+AY40+BA40</f>
        <v>17730.351</v>
      </c>
      <c r="AS40" s="50" t="n">
        <f aca="false">AR40/AQ40*100</f>
        <v>95.1709661835749</v>
      </c>
      <c r="AT40" s="50" t="n">
        <v>16030</v>
      </c>
      <c r="AU40" s="50" t="n">
        <v>13617.895</v>
      </c>
      <c r="AV40" s="50" t="n">
        <v>350</v>
      </c>
      <c r="AW40" s="50" t="n">
        <v>581.834</v>
      </c>
      <c r="AX40" s="50" t="n">
        <v>1600</v>
      </c>
      <c r="AY40" s="50" t="n">
        <v>886.822</v>
      </c>
      <c r="AZ40" s="50" t="n">
        <v>650</v>
      </c>
      <c r="BA40" s="50" t="n">
        <v>2643.8</v>
      </c>
      <c r="BB40" s="50" t="n">
        <v>0</v>
      </c>
      <c r="BC40" s="50" t="n">
        <v>0</v>
      </c>
      <c r="BD40" s="50" t="n">
        <v>5852.75</v>
      </c>
      <c r="BE40" s="50" t="n">
        <v>5852.75</v>
      </c>
      <c r="BF40" s="50" t="n">
        <v>14700</v>
      </c>
      <c r="BG40" s="50" t="n">
        <v>5960.5</v>
      </c>
      <c r="BH40" s="50" t="n">
        <v>31500</v>
      </c>
      <c r="BI40" s="50" t="n">
        <v>37468.713</v>
      </c>
      <c r="BJ40" s="50" t="n">
        <v>20800</v>
      </c>
      <c r="BK40" s="50" t="n">
        <v>15937.027</v>
      </c>
      <c r="BL40" s="50" t="n">
        <v>0</v>
      </c>
      <c r="BM40" s="50" t="n">
        <v>0</v>
      </c>
      <c r="BN40" s="50" t="n">
        <v>500</v>
      </c>
      <c r="BO40" s="50" t="n">
        <v>600</v>
      </c>
      <c r="BP40" s="50" t="n">
        <v>0</v>
      </c>
      <c r="BQ40" s="50" t="n">
        <v>0</v>
      </c>
      <c r="BR40" s="50" t="n">
        <v>8200</v>
      </c>
      <c r="BS40" s="50" t="n">
        <v>6845.012</v>
      </c>
      <c r="BT40" s="50" t="n">
        <v>-21654.855</v>
      </c>
      <c r="BU40" s="50" t="n">
        <f aca="false">N40+Q40+T40+W40+Z40+AC40+AE40+AG40+AI40+AK40+AM40+AO40+AT40+AV40+AX40+AZ40+BB40+BD40+BF40+BH40+BL40+BN40+BP40+BR40</f>
        <v>719136.25</v>
      </c>
      <c r="BV40" s="50" t="n">
        <f aca="false">O40+R40+U40+X40+AA40+AD40+AF40+AH40+AJ40+AL40+AN40+AP40+AU40+AW40+AY40+BA40+BC40+BE40+BG40+BI40+BM40+BO40+BQ40+BS40+BT40</f>
        <v>717540.1801</v>
      </c>
      <c r="BW40" s="50" t="n">
        <v>0</v>
      </c>
      <c r="BX40" s="50" t="n">
        <v>0</v>
      </c>
      <c r="BY40" s="50" t="n">
        <v>0</v>
      </c>
      <c r="BZ40" s="50" t="n">
        <v>31395</v>
      </c>
      <c r="CA40" s="50" t="n">
        <v>0</v>
      </c>
      <c r="CB40" s="50" t="n">
        <v>0</v>
      </c>
      <c r="CC40" s="50" t="n">
        <v>0</v>
      </c>
      <c r="CD40" s="50" t="n">
        <v>0</v>
      </c>
      <c r="CE40" s="50" t="n">
        <v>0</v>
      </c>
      <c r="CF40" s="50" t="n">
        <v>0</v>
      </c>
      <c r="CG40" s="50" t="n">
        <v>70663.4</v>
      </c>
      <c r="CH40" s="50" t="n">
        <v>70663.4</v>
      </c>
      <c r="CI40" s="50" t="n">
        <v>0</v>
      </c>
      <c r="CJ40" s="50" t="n">
        <f aca="false">BW40+BY40+CA40+CC40+CE40+CG40</f>
        <v>70663.4</v>
      </c>
      <c r="CK40" s="50" t="n">
        <f aca="false">BX40+BZ40+CB40+CD40+CF40+CH40+Ekamut!CS40</f>
        <v>102058.4</v>
      </c>
      <c r="CN40" s="51"/>
      <c r="CP40" s="51"/>
      <c r="CQ40" s="51"/>
      <c r="CS40" s="51"/>
    </row>
    <row r="41" s="52" customFormat="true" ht="22.5" hidden="false" customHeight="true" outlineLevel="0" collapsed="false">
      <c r="A41" s="48" t="n">
        <v>32</v>
      </c>
      <c r="B41" s="54" t="s">
        <v>88</v>
      </c>
      <c r="C41" s="50" t="n">
        <v>61716.6</v>
      </c>
      <c r="D41" s="50" t="n">
        <v>5000</v>
      </c>
      <c r="E41" s="50" t="n">
        <f aca="false">BU41+CJ41-CG41</f>
        <v>174781.9</v>
      </c>
      <c r="F41" s="50" t="n">
        <f aca="false">BV41+CK41-CH41</f>
        <v>175965.33</v>
      </c>
      <c r="G41" s="50" t="n">
        <f aca="false">F41/E41*100</f>
        <v>100.677089561333</v>
      </c>
      <c r="H41" s="50" t="n">
        <f aca="false">N41+Q41+T41+W41+Z41+AC41+AO41+AT41+AV41+AX41+AZ41+BB41+BF41+BH41+BL41+BN41+BR41</f>
        <v>41413.9</v>
      </c>
      <c r="I41" s="50" t="n">
        <f aca="false">O41+R41+U41+X41+AA41+AD41+AP41+AU41+AW41+AY41+BA41+BC41+BG41+BI41+BM41+BO41+BS41</f>
        <v>42597.33</v>
      </c>
      <c r="J41" s="50" t="n">
        <f aca="false">I41/H41*100</f>
        <v>102.85756714533</v>
      </c>
      <c r="K41" s="50" t="n">
        <f aca="false">N41+T41</f>
        <v>7898.7</v>
      </c>
      <c r="L41" s="50" t="n">
        <f aca="false">O41+U41</f>
        <v>7339.988</v>
      </c>
      <c r="M41" s="50" t="n">
        <f aca="false">L41/K41*100</f>
        <v>92.9265322141618</v>
      </c>
      <c r="N41" s="50" t="n">
        <v>144.8</v>
      </c>
      <c r="O41" s="50" t="n">
        <v>388.738</v>
      </c>
      <c r="P41" s="50" t="n">
        <f aca="false">O41/N41*100</f>
        <v>268.46546961326</v>
      </c>
      <c r="Q41" s="50" t="n">
        <v>20933.1</v>
      </c>
      <c r="R41" s="50" t="n">
        <v>22574.682</v>
      </c>
      <c r="S41" s="50" t="n">
        <f aca="false">R41/Q41*100</f>
        <v>107.842039640569</v>
      </c>
      <c r="T41" s="50" t="n">
        <v>7753.9</v>
      </c>
      <c r="U41" s="50" t="n">
        <v>6951.25</v>
      </c>
      <c r="V41" s="50" t="n">
        <f aca="false">U41/T41*100</f>
        <v>89.6484349811063</v>
      </c>
      <c r="W41" s="50" t="n">
        <v>604</v>
      </c>
      <c r="X41" s="50" t="n">
        <v>402</v>
      </c>
      <c r="Y41" s="50" t="n">
        <f aca="false">X41/W41*100</f>
        <v>66.5562913907285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86266.8</v>
      </c>
      <c r="AH41" s="50" t="n">
        <v>86266.8</v>
      </c>
      <c r="AI41" s="50" t="n">
        <v>0</v>
      </c>
      <c r="AJ41" s="50" t="n">
        <v>0</v>
      </c>
      <c r="AK41" s="50" t="n">
        <v>0</v>
      </c>
      <c r="AL41" s="50" t="n">
        <v>0</v>
      </c>
      <c r="AM41" s="50" t="n">
        <v>0</v>
      </c>
      <c r="AN41" s="50" t="n">
        <v>0</v>
      </c>
      <c r="AO41" s="50" t="n">
        <v>0</v>
      </c>
      <c r="AP41" s="50" t="n">
        <v>0</v>
      </c>
      <c r="AQ41" s="50" t="n">
        <f aca="false">AT41+AV41+AX41+AZ41</f>
        <v>9701.7</v>
      </c>
      <c r="AR41" s="50" t="n">
        <f aca="false">AU41+AW41+AY41+BA41</f>
        <v>10183.026</v>
      </c>
      <c r="AS41" s="50" t="n">
        <f aca="false">AR41/AQ41*100</f>
        <v>104.961254213179</v>
      </c>
      <c r="AT41" s="50" t="n">
        <v>8321.7</v>
      </c>
      <c r="AU41" s="50" t="n">
        <v>8803.026</v>
      </c>
      <c r="AV41" s="50" t="n">
        <v>1380</v>
      </c>
      <c r="AW41" s="50" t="n">
        <v>1380</v>
      </c>
      <c r="AX41" s="50" t="n">
        <v>0</v>
      </c>
      <c r="AY41" s="50" t="n">
        <v>0</v>
      </c>
      <c r="AZ41" s="50" t="n">
        <v>0</v>
      </c>
      <c r="BA41" s="50" t="n">
        <v>0</v>
      </c>
      <c r="BB41" s="50" t="n">
        <v>0</v>
      </c>
      <c r="BC41" s="50" t="n">
        <v>0</v>
      </c>
      <c r="BD41" s="50" t="n">
        <v>0</v>
      </c>
      <c r="BE41" s="50" t="n">
        <v>0</v>
      </c>
      <c r="BF41" s="50" t="n">
        <v>0</v>
      </c>
      <c r="BG41" s="50" t="n">
        <v>0</v>
      </c>
      <c r="BH41" s="50" t="n">
        <v>2276.4</v>
      </c>
      <c r="BI41" s="50" t="n">
        <v>1897.634</v>
      </c>
      <c r="BJ41" s="50" t="n">
        <v>1826.4</v>
      </c>
      <c r="BK41" s="50" t="n">
        <v>1723.31</v>
      </c>
      <c r="BL41" s="50" t="n">
        <v>0</v>
      </c>
      <c r="BM41" s="50" t="n">
        <v>0</v>
      </c>
      <c r="BN41" s="50" t="n">
        <v>0</v>
      </c>
      <c r="BO41" s="50" t="n">
        <v>0</v>
      </c>
      <c r="BP41" s="50" t="n">
        <v>0</v>
      </c>
      <c r="BQ41" s="50" t="n">
        <v>0</v>
      </c>
      <c r="BR41" s="50" t="n">
        <v>0</v>
      </c>
      <c r="BS41" s="50" t="n">
        <v>200</v>
      </c>
      <c r="BT41" s="50" t="n">
        <v>0</v>
      </c>
      <c r="BU41" s="50" t="n">
        <f aca="false">N41+Q41+T41+W41+Z41+AC41+AE41+AG41+AI41+AK41+AM41+AO41+AT41+AV41+AX41+AZ41+BB41+BD41+BF41+BH41+BL41+BN41+BP41+BR41</f>
        <v>127680.7</v>
      </c>
      <c r="BV41" s="50" t="n">
        <f aca="false">O41+R41+U41+X41+AA41+AD41+AF41+AH41+AJ41+AL41+AN41+AP41+AU41+AW41+AY41+BA41+BC41+BE41+BG41+BI41+BM41+BO41+BQ41+BS41+BT41</f>
        <v>128864.13</v>
      </c>
      <c r="BW41" s="50" t="n">
        <v>0</v>
      </c>
      <c r="BX41" s="50" t="n">
        <v>0</v>
      </c>
      <c r="BY41" s="50" t="n">
        <v>47101.2</v>
      </c>
      <c r="BZ41" s="50" t="n">
        <v>47101.2</v>
      </c>
      <c r="CA41" s="50" t="n">
        <v>0</v>
      </c>
      <c r="CB41" s="50" t="n">
        <v>0</v>
      </c>
      <c r="CC41" s="50" t="n">
        <v>0</v>
      </c>
      <c r="CD41" s="50" t="n">
        <v>0</v>
      </c>
      <c r="CE41" s="50" t="n">
        <v>0</v>
      </c>
      <c r="CF41" s="50" t="n">
        <v>0</v>
      </c>
      <c r="CG41" s="50" t="n">
        <v>6500</v>
      </c>
      <c r="CH41" s="50" t="n">
        <v>0</v>
      </c>
      <c r="CI41" s="50" t="n">
        <v>0</v>
      </c>
      <c r="CJ41" s="50" t="n">
        <f aca="false">BW41+BY41+CA41+CC41+CE41+CG41</f>
        <v>53601.2</v>
      </c>
      <c r="CK41" s="50" t="n">
        <f aca="false">BX41+BZ41+CB41+CD41+CF41+CH41+Ekamut!CS41</f>
        <v>47101.2</v>
      </c>
      <c r="CN41" s="51"/>
      <c r="CP41" s="51"/>
      <c r="CQ41" s="51"/>
      <c r="CS41" s="51"/>
    </row>
    <row r="42" s="52" customFormat="true" ht="22.5" hidden="false" customHeight="true" outlineLevel="0" collapsed="false">
      <c r="A42" s="48" t="n">
        <v>33</v>
      </c>
      <c r="B42" s="54" t="s">
        <v>89</v>
      </c>
      <c r="C42" s="50" t="n">
        <v>24400.5</v>
      </c>
      <c r="D42" s="50" t="n">
        <v>5534.3</v>
      </c>
      <c r="E42" s="50" t="n">
        <f aca="false">BU42+CJ42-CG42</f>
        <v>337841.4</v>
      </c>
      <c r="F42" s="50" t="n">
        <f aca="false">BV42+CK42-CH42</f>
        <v>351687.0051</v>
      </c>
      <c r="G42" s="50" t="n">
        <f aca="false">F42/E42*100</f>
        <v>104.09825589759</v>
      </c>
      <c r="H42" s="50" t="n">
        <f aca="false">N42+Q42+T42+W42+Z42+AC42+AO42+AT42+AV42+AX42+AZ42+BB42+BF42+BH42+BL42+BN42+BR42</f>
        <v>81905</v>
      </c>
      <c r="I42" s="50" t="n">
        <f aca="false">O42+R42+U42+X42+AA42+AD42+AP42+AU42+AW42+AY42+BA42+BC42+BG42+BI42+BM42+BO42+BS42</f>
        <v>92987.7831</v>
      </c>
      <c r="J42" s="50" t="n">
        <f aca="false">I42/H42*100</f>
        <v>113.5312656126</v>
      </c>
      <c r="K42" s="50" t="n">
        <f aca="false">N42+T42</f>
        <v>22050</v>
      </c>
      <c r="L42" s="50" t="n">
        <f aca="false">O42+U42</f>
        <v>30371.393</v>
      </c>
      <c r="M42" s="50" t="n">
        <f aca="false">L42/K42*100</f>
        <v>137.738743764172</v>
      </c>
      <c r="N42" s="50" t="n">
        <v>300</v>
      </c>
      <c r="O42" s="50" t="n">
        <v>240.491</v>
      </c>
      <c r="P42" s="50" t="n">
        <f aca="false">O42/N42*100</f>
        <v>80.1636666666667</v>
      </c>
      <c r="Q42" s="50" t="n">
        <v>37800</v>
      </c>
      <c r="R42" s="50" t="n">
        <v>33711.5461</v>
      </c>
      <c r="S42" s="50" t="n">
        <f aca="false">R42/Q42*100</f>
        <v>89.1839843915344</v>
      </c>
      <c r="T42" s="50" t="n">
        <v>21750</v>
      </c>
      <c r="U42" s="50" t="n">
        <v>30130.902</v>
      </c>
      <c r="V42" s="50" t="n">
        <f aca="false">U42/T42*100</f>
        <v>138.532882758621</v>
      </c>
      <c r="W42" s="50" t="n">
        <v>900</v>
      </c>
      <c r="X42" s="50" t="n">
        <v>397.2</v>
      </c>
      <c r="Y42" s="50" t="n">
        <f aca="false">X42/W42*100</f>
        <v>44.1333333333333</v>
      </c>
      <c r="Z42" s="50" t="n">
        <v>1500</v>
      </c>
      <c r="AA42" s="50" t="n">
        <v>1612</v>
      </c>
      <c r="AB42" s="50" t="n">
        <f aca="false">AA42/Z42*100</f>
        <v>107.466666666667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202200.6</v>
      </c>
      <c r="AH42" s="50" t="n">
        <v>202200.6</v>
      </c>
      <c r="AI42" s="50" t="n">
        <v>0</v>
      </c>
      <c r="AJ42" s="50" t="n">
        <v>0</v>
      </c>
      <c r="AK42" s="50" t="n">
        <v>0</v>
      </c>
      <c r="AL42" s="50" t="n">
        <v>0</v>
      </c>
      <c r="AM42" s="50" t="n">
        <v>0</v>
      </c>
      <c r="AN42" s="50" t="n">
        <v>0</v>
      </c>
      <c r="AO42" s="50" t="n">
        <v>0</v>
      </c>
      <c r="AP42" s="50" t="n">
        <v>0</v>
      </c>
      <c r="AQ42" s="50" t="n">
        <f aca="false">AT42+AV42+AX42+AZ42</f>
        <v>9355</v>
      </c>
      <c r="AR42" s="50" t="n">
        <f aca="false">AU42+AW42+AY42+BA42</f>
        <v>8576.99</v>
      </c>
      <c r="AS42" s="50" t="n">
        <f aca="false">AR42/AQ42*100</f>
        <v>91.683484767504</v>
      </c>
      <c r="AT42" s="50" t="n">
        <v>6555</v>
      </c>
      <c r="AU42" s="50" t="n">
        <v>5902.28</v>
      </c>
      <c r="AV42" s="50" t="n">
        <v>2500</v>
      </c>
      <c r="AW42" s="50" t="n">
        <v>2564.4</v>
      </c>
      <c r="AX42" s="50" t="n">
        <v>0</v>
      </c>
      <c r="AY42" s="50" t="n">
        <v>0</v>
      </c>
      <c r="AZ42" s="50" t="n">
        <v>300</v>
      </c>
      <c r="BA42" s="50" t="n">
        <v>110.31</v>
      </c>
      <c r="BB42" s="50" t="n">
        <v>0</v>
      </c>
      <c r="BC42" s="50" t="n">
        <v>0</v>
      </c>
      <c r="BD42" s="50" t="n">
        <v>3500</v>
      </c>
      <c r="BE42" s="50" t="n">
        <v>3664.5</v>
      </c>
      <c r="BF42" s="50" t="n">
        <v>0</v>
      </c>
      <c r="BG42" s="50" t="n">
        <v>0</v>
      </c>
      <c r="BH42" s="50" t="n">
        <v>7300</v>
      </c>
      <c r="BI42" s="50" t="n">
        <v>7735.106</v>
      </c>
      <c r="BJ42" s="50" t="n">
        <v>1800</v>
      </c>
      <c r="BK42" s="50" t="n">
        <v>1502.756</v>
      </c>
      <c r="BL42" s="50" t="n">
        <v>0</v>
      </c>
      <c r="BM42" s="50" t="n">
        <v>0</v>
      </c>
      <c r="BN42" s="50" t="n">
        <v>0</v>
      </c>
      <c r="BO42" s="50" t="n">
        <v>0</v>
      </c>
      <c r="BP42" s="50" t="n">
        <v>0</v>
      </c>
      <c r="BQ42" s="50" t="n">
        <v>0</v>
      </c>
      <c r="BR42" s="50" t="n">
        <v>3000</v>
      </c>
      <c r="BS42" s="50" t="n">
        <v>10583.548</v>
      </c>
      <c r="BT42" s="50" t="n">
        <v>0</v>
      </c>
      <c r="BU42" s="50" t="n">
        <f aca="false">N42+Q42+T42+W42+Z42+AC42+AE42+AG42+AI42+AK42+AM42+AO42+AT42+AV42+AX42+AZ42+BB42+BD42+BF42+BH42+BL42+BN42+BP42+BR42</f>
        <v>287605.6</v>
      </c>
      <c r="BV42" s="50" t="n">
        <f aca="false">O42+R42+U42+X42+AA42+AD42+AF42+AH42+AJ42+AL42+AN42+AP42+AU42+AW42+AY42+BA42+BC42+BE42+BG42+BI42+BM42+BO42+BQ42+BS42+BT42</f>
        <v>298852.8831</v>
      </c>
      <c r="BW42" s="50" t="n">
        <v>0</v>
      </c>
      <c r="BX42" s="50" t="n">
        <v>0</v>
      </c>
      <c r="BY42" s="50" t="n">
        <v>40114.8</v>
      </c>
      <c r="BZ42" s="50" t="n">
        <v>40114.3</v>
      </c>
      <c r="CA42" s="50" t="n">
        <v>0</v>
      </c>
      <c r="CB42" s="50" t="n">
        <v>0</v>
      </c>
      <c r="CC42" s="50" t="n">
        <v>10121</v>
      </c>
      <c r="CD42" s="50" t="n">
        <v>12719.822</v>
      </c>
      <c r="CE42" s="50" t="n">
        <v>0</v>
      </c>
      <c r="CF42" s="50" t="n">
        <v>0</v>
      </c>
      <c r="CG42" s="50" t="n">
        <v>26000</v>
      </c>
      <c r="CH42" s="50" t="n">
        <v>26000</v>
      </c>
      <c r="CI42" s="50" t="n">
        <v>0</v>
      </c>
      <c r="CJ42" s="50" t="n">
        <f aca="false">BW42+BY42+CA42+CC42+CE42+CG42</f>
        <v>76235.8</v>
      </c>
      <c r="CK42" s="50" t="n">
        <f aca="false">BX42+BZ42+CB42+CD42+CF42+CH42+Ekamut!CS42</f>
        <v>78834.122</v>
      </c>
      <c r="CN42" s="51"/>
      <c r="CP42" s="51"/>
      <c r="CQ42" s="51"/>
      <c r="CS42" s="51"/>
    </row>
    <row r="43" s="52" customFormat="true" ht="22.5" hidden="false" customHeight="true" outlineLevel="0" collapsed="false">
      <c r="A43" s="48" t="n">
        <v>34</v>
      </c>
      <c r="B43" s="54" t="s">
        <v>90</v>
      </c>
      <c r="C43" s="50" t="n">
        <v>5190.2</v>
      </c>
      <c r="D43" s="50" t="n">
        <v>0</v>
      </c>
      <c r="E43" s="50" t="n">
        <f aca="false">BU43+CJ43-CG43</f>
        <v>35935.9</v>
      </c>
      <c r="F43" s="50" t="n">
        <f aca="false">BV43+CK43-CH43</f>
        <v>35232.406</v>
      </c>
      <c r="G43" s="50" t="n">
        <f aca="false">F43/E43*100</f>
        <v>98.0423643209158</v>
      </c>
      <c r="H43" s="50" t="n">
        <f aca="false">N43+Q43+T43+W43+Z43+AC43+AO43+AT43+AV43+AX43+AZ43+BB43+BF43+BH43+BL43+BN43+BR43</f>
        <v>7904.6</v>
      </c>
      <c r="I43" s="50" t="n">
        <f aca="false">O43+R43+U43+X43+AA43+AD43+AP43+AU43+AW43+AY43+BA43+BC43+BG43+BI43+BM43+BO43+BS43</f>
        <v>7201.106</v>
      </c>
      <c r="J43" s="50" t="n">
        <f aca="false">I43/H43*100</f>
        <v>91.1001948232675</v>
      </c>
      <c r="K43" s="50" t="n">
        <f aca="false">N43+T43</f>
        <v>3557.9</v>
      </c>
      <c r="L43" s="50" t="n">
        <f aca="false">O43+U43</f>
        <v>2922.84</v>
      </c>
      <c r="M43" s="50" t="n">
        <f aca="false">L43/K43*100</f>
        <v>82.1507068776526</v>
      </c>
      <c r="N43" s="50" t="n">
        <v>0</v>
      </c>
      <c r="O43" s="50" t="n">
        <v>3.212</v>
      </c>
      <c r="P43" s="50" t="n">
        <v>0</v>
      </c>
      <c r="Q43" s="50" t="n">
        <v>3181.7</v>
      </c>
      <c r="R43" s="50" t="n">
        <v>3018.414</v>
      </c>
      <c r="S43" s="50" t="n">
        <f aca="false">R43/Q43*100</f>
        <v>94.8679636672219</v>
      </c>
      <c r="T43" s="50" t="n">
        <v>3557.9</v>
      </c>
      <c r="U43" s="50" t="n">
        <v>2919.628</v>
      </c>
      <c r="V43" s="50" t="n">
        <f aca="false">U43/T43*100</f>
        <v>82.060428904691</v>
      </c>
      <c r="W43" s="50" t="n">
        <v>30</v>
      </c>
      <c r="X43" s="50" t="n">
        <v>32.8</v>
      </c>
      <c r="Y43" s="50" t="n">
        <f aca="false">X43/W43*100</f>
        <v>109.333333333333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21401.1</v>
      </c>
      <c r="AH43" s="50" t="n">
        <v>21401.1</v>
      </c>
      <c r="AI43" s="50" t="n">
        <v>0</v>
      </c>
      <c r="AJ43" s="50" t="n">
        <v>0</v>
      </c>
      <c r="AK43" s="50" t="n">
        <v>0</v>
      </c>
      <c r="AL43" s="50" t="n">
        <v>0</v>
      </c>
      <c r="AM43" s="50" t="n">
        <v>0</v>
      </c>
      <c r="AN43" s="50" t="n">
        <v>0</v>
      </c>
      <c r="AO43" s="50" t="n">
        <v>0</v>
      </c>
      <c r="AP43" s="50" t="n">
        <v>0</v>
      </c>
      <c r="AQ43" s="50" t="n">
        <f aca="false">AT43+AV43+AX43+AZ43</f>
        <v>685</v>
      </c>
      <c r="AR43" s="50" t="n">
        <f aca="false">AU43+AW43+AY43+BA43</f>
        <v>989.05</v>
      </c>
      <c r="AS43" s="50" t="n">
        <f aca="false">AR43/AQ43*100</f>
        <v>144.386861313869</v>
      </c>
      <c r="AT43" s="50" t="n">
        <v>0</v>
      </c>
      <c r="AU43" s="50" t="n">
        <v>419.05</v>
      </c>
      <c r="AV43" s="50" t="n">
        <v>360</v>
      </c>
      <c r="AW43" s="50" t="n">
        <v>570</v>
      </c>
      <c r="AX43" s="50" t="n">
        <v>325</v>
      </c>
      <c r="AY43" s="50" t="n">
        <v>0</v>
      </c>
      <c r="AZ43" s="50" t="n">
        <v>0</v>
      </c>
      <c r="BA43" s="50" t="n">
        <v>0</v>
      </c>
      <c r="BB43" s="50" t="n">
        <v>0</v>
      </c>
      <c r="BC43" s="50" t="n">
        <v>0</v>
      </c>
      <c r="BD43" s="50" t="n">
        <v>0</v>
      </c>
      <c r="BE43" s="50" t="n">
        <v>0</v>
      </c>
      <c r="BF43" s="50" t="n">
        <v>0</v>
      </c>
      <c r="BG43" s="50" t="n">
        <v>0</v>
      </c>
      <c r="BH43" s="50" t="n">
        <v>450</v>
      </c>
      <c r="BI43" s="50" t="n">
        <v>238.002</v>
      </c>
      <c r="BJ43" s="50" t="n">
        <v>450</v>
      </c>
      <c r="BK43" s="50" t="n">
        <v>138.7</v>
      </c>
      <c r="BL43" s="50" t="n">
        <v>0</v>
      </c>
      <c r="BM43" s="50" t="n">
        <v>0</v>
      </c>
      <c r="BN43" s="50" t="n">
        <v>0</v>
      </c>
      <c r="BO43" s="50" t="n">
        <v>0</v>
      </c>
      <c r="BP43" s="50" t="n">
        <v>0</v>
      </c>
      <c r="BQ43" s="50" t="n">
        <v>0</v>
      </c>
      <c r="BR43" s="50" t="n">
        <v>0</v>
      </c>
      <c r="BS43" s="50" t="n">
        <v>0</v>
      </c>
      <c r="BT43" s="50" t="n">
        <v>0</v>
      </c>
      <c r="BU43" s="50" t="n">
        <f aca="false">N43+Q43+T43+W43+Z43+AC43+AE43+AG43+AI43+AK43+AM43+AO43+AT43+AV43+AX43+AZ43+BB43+BD43+BF43+BH43+BL43+BN43+BP43+BR43</f>
        <v>29305.7</v>
      </c>
      <c r="BV43" s="50" t="n">
        <f aca="false">O43+R43+U43+X43+AA43+AD43+AF43+AH43+AJ43+AL43+AN43+AP43+AU43+AW43+AY43+BA43+BC43+BE43+BG43+BI43+BM43+BO43+BQ43+BS43+BT43</f>
        <v>28602.206</v>
      </c>
      <c r="BW43" s="50" t="n">
        <v>0</v>
      </c>
      <c r="BX43" s="50" t="n">
        <v>0</v>
      </c>
      <c r="BY43" s="50" t="n">
        <v>6630.2</v>
      </c>
      <c r="BZ43" s="50" t="n">
        <v>6630.2</v>
      </c>
      <c r="CA43" s="50" t="n">
        <v>0</v>
      </c>
      <c r="CB43" s="50" t="n">
        <v>0</v>
      </c>
      <c r="CC43" s="50" t="n">
        <v>0</v>
      </c>
      <c r="CD43" s="50" t="n">
        <v>0</v>
      </c>
      <c r="CE43" s="50" t="n">
        <v>0</v>
      </c>
      <c r="CF43" s="50" t="n">
        <v>0</v>
      </c>
      <c r="CG43" s="50" t="n">
        <v>1465.2</v>
      </c>
      <c r="CH43" s="50" t="n">
        <v>0</v>
      </c>
      <c r="CI43" s="50" t="n">
        <v>0</v>
      </c>
      <c r="CJ43" s="50" t="n">
        <f aca="false">BW43+BY43+CA43+CC43+CE43+CG43</f>
        <v>8095.4</v>
      </c>
      <c r="CK43" s="50" t="n">
        <f aca="false">BX43+BZ43+CB43+CD43+CF43+CH43+Ekamut!CS43</f>
        <v>6630.2</v>
      </c>
      <c r="CN43" s="51"/>
      <c r="CP43" s="51"/>
      <c r="CQ43" s="51"/>
      <c r="CS43" s="51"/>
    </row>
    <row r="44" s="52" customFormat="true" ht="22.5" hidden="false" customHeight="true" outlineLevel="0" collapsed="false">
      <c r="A44" s="48" t="n">
        <v>35</v>
      </c>
      <c r="B44" s="55" t="s">
        <v>91</v>
      </c>
      <c r="C44" s="50" t="n">
        <v>5246.9</v>
      </c>
      <c r="D44" s="50" t="n">
        <v>0</v>
      </c>
      <c r="E44" s="50" t="n">
        <f aca="false">BU44+CJ44-CG44</f>
        <v>18920.5</v>
      </c>
      <c r="F44" s="50" t="n">
        <f aca="false">BV44+CK44-CH44</f>
        <v>18096.042</v>
      </c>
      <c r="G44" s="50" t="n">
        <f aca="false">F44/E44*100</f>
        <v>95.6425147326974</v>
      </c>
      <c r="H44" s="50" t="n">
        <f aca="false">N44+Q44+T44+W44+Z44+AC44+AO44+AT44+AV44+AX44+AZ44+BB44+BF44+BH44+BL44+BN44+BR44</f>
        <v>4650</v>
      </c>
      <c r="I44" s="50" t="n">
        <f aca="false">O44+R44+U44+X44+AA44+AD44+AP44+AU44+AW44+AY44+BA44+BC44+BG44+BI44+BM44+BO44+BS44</f>
        <v>3825.542</v>
      </c>
      <c r="J44" s="50" t="n">
        <f aca="false">I44/H44*100</f>
        <v>82.2697204301075</v>
      </c>
      <c r="K44" s="50" t="n">
        <f aca="false">N44+T44</f>
        <v>1520.6</v>
      </c>
      <c r="L44" s="50" t="n">
        <f aca="false">O44+U44</f>
        <v>1217.03</v>
      </c>
      <c r="M44" s="50" t="n">
        <f aca="false">L44/K44*100</f>
        <v>80.0361699329212</v>
      </c>
      <c r="N44" s="50" t="n">
        <v>23.6</v>
      </c>
      <c r="O44" s="50" t="n">
        <v>0</v>
      </c>
      <c r="P44" s="50" t="n">
        <f aca="false">O44/N44*100</f>
        <v>0</v>
      </c>
      <c r="Q44" s="50" t="n">
        <v>1334.4</v>
      </c>
      <c r="R44" s="50" t="n">
        <v>1332.68</v>
      </c>
      <c r="S44" s="50" t="n">
        <f aca="false">R44/Q44*100</f>
        <v>99.871103117506</v>
      </c>
      <c r="T44" s="50" t="n">
        <v>1497</v>
      </c>
      <c r="U44" s="50" t="n">
        <v>1217.03</v>
      </c>
      <c r="V44" s="50" t="n">
        <f aca="false">U44/T44*100</f>
        <v>81.2979291917168</v>
      </c>
      <c r="W44" s="50" t="n">
        <v>20</v>
      </c>
      <c r="X44" s="50" t="n">
        <v>35</v>
      </c>
      <c r="Y44" s="50" t="n">
        <f aca="false">X44/W44*100</f>
        <v>175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14270.5</v>
      </c>
      <c r="AH44" s="50" t="n">
        <v>14270.5</v>
      </c>
      <c r="AI44" s="50" t="n">
        <v>0</v>
      </c>
      <c r="AJ44" s="50" t="n">
        <v>0</v>
      </c>
      <c r="AK44" s="50" t="n">
        <v>0</v>
      </c>
      <c r="AL44" s="50" t="n">
        <v>0</v>
      </c>
      <c r="AM44" s="50" t="n">
        <v>0</v>
      </c>
      <c r="AN44" s="50" t="n">
        <v>0</v>
      </c>
      <c r="AO44" s="50" t="n">
        <v>0</v>
      </c>
      <c r="AP44" s="50" t="n">
        <v>0</v>
      </c>
      <c r="AQ44" s="50" t="n">
        <f aca="false">AT44+AV44+AX44+AZ44</f>
        <v>1035</v>
      </c>
      <c r="AR44" s="50" t="n">
        <f aca="false">AU44+AW44+AY44+BA44</f>
        <v>1011.7</v>
      </c>
      <c r="AS44" s="50" t="n">
        <f aca="false">AR44/AQ44*100</f>
        <v>97.7487922705314</v>
      </c>
      <c r="AT44" s="50" t="n">
        <v>1035</v>
      </c>
      <c r="AU44" s="50" t="n">
        <v>1011.7</v>
      </c>
      <c r="AV44" s="50" t="n">
        <v>0</v>
      </c>
      <c r="AW44" s="50" t="n">
        <v>0</v>
      </c>
      <c r="AX44" s="50" t="n">
        <v>0</v>
      </c>
      <c r="AY44" s="50" t="n">
        <v>0</v>
      </c>
      <c r="AZ44" s="50" t="n">
        <v>0</v>
      </c>
      <c r="BA44" s="50" t="n">
        <v>0</v>
      </c>
      <c r="BB44" s="50" t="n">
        <v>0</v>
      </c>
      <c r="BC44" s="50" t="n">
        <v>0</v>
      </c>
      <c r="BD44" s="50" t="n">
        <v>0</v>
      </c>
      <c r="BE44" s="50" t="n">
        <v>0</v>
      </c>
      <c r="BF44" s="50" t="n">
        <v>0</v>
      </c>
      <c r="BG44" s="50" t="n">
        <v>0</v>
      </c>
      <c r="BH44" s="50" t="n">
        <v>740</v>
      </c>
      <c r="BI44" s="50" t="n">
        <v>0</v>
      </c>
      <c r="BJ44" s="50" t="n">
        <v>740</v>
      </c>
      <c r="BK44" s="50" t="n">
        <v>0</v>
      </c>
      <c r="BL44" s="50" t="n">
        <v>0</v>
      </c>
      <c r="BM44" s="50" t="n">
        <v>229.132</v>
      </c>
      <c r="BN44" s="50" t="n">
        <v>0</v>
      </c>
      <c r="BO44" s="50" t="n">
        <v>0</v>
      </c>
      <c r="BP44" s="50" t="n">
        <v>0</v>
      </c>
      <c r="BQ44" s="50" t="n">
        <v>0</v>
      </c>
      <c r="BR44" s="50" t="n">
        <v>0</v>
      </c>
      <c r="BS44" s="50" t="n">
        <v>0</v>
      </c>
      <c r="BT44" s="50" t="n">
        <v>0</v>
      </c>
      <c r="BU44" s="50" t="n">
        <f aca="false">N44+Q44+T44+W44+Z44+AC44+AE44+AG44+AI44+AK44+AM44+AO44+AT44+AV44+AX44+AZ44+BB44+BD44+BF44+BH44+BL44+BN44+BP44+BR44</f>
        <v>18920.5</v>
      </c>
      <c r="BV44" s="50" t="n">
        <f aca="false">O44+R44+U44+X44+AA44+AD44+AF44+AH44+AJ44+AL44+AN44+AP44+AU44+AW44+AY44+BA44+BC44+BE44+BG44+BI44+BM44+BO44+BQ44+BS44+BT44</f>
        <v>18096.042</v>
      </c>
      <c r="BW44" s="50" t="n">
        <v>0</v>
      </c>
      <c r="BX44" s="50" t="n">
        <v>0</v>
      </c>
      <c r="BY44" s="50" t="n">
        <v>0</v>
      </c>
      <c r="BZ44" s="50" t="n">
        <v>0</v>
      </c>
      <c r="CA44" s="50" t="n">
        <v>0</v>
      </c>
      <c r="CB44" s="50" t="n">
        <v>0</v>
      </c>
      <c r="CC44" s="50" t="n">
        <v>0</v>
      </c>
      <c r="CD44" s="50" t="n">
        <v>0</v>
      </c>
      <c r="CE44" s="50" t="n">
        <v>0</v>
      </c>
      <c r="CF44" s="50" t="n">
        <v>0</v>
      </c>
      <c r="CG44" s="50" t="n">
        <v>2600</v>
      </c>
      <c r="CH44" s="50" t="n">
        <v>0</v>
      </c>
      <c r="CI44" s="50" t="n">
        <v>0</v>
      </c>
      <c r="CJ44" s="50" t="n">
        <f aca="false">BW44+BY44+CA44+CC44+CE44+CG44</f>
        <v>2600</v>
      </c>
      <c r="CK44" s="50" t="n">
        <f aca="false">BX44+BZ44+CB44+CD44+CF44+CH44+Ekamut!CS44</f>
        <v>0</v>
      </c>
      <c r="CN44" s="51"/>
      <c r="CP44" s="51"/>
      <c r="CQ44" s="51"/>
      <c r="CS44" s="51"/>
    </row>
    <row r="45" s="52" customFormat="true" ht="22.5" hidden="false" customHeight="true" outlineLevel="0" collapsed="false">
      <c r="A45" s="48" t="n">
        <v>36</v>
      </c>
      <c r="B45" s="55" t="s">
        <v>92</v>
      </c>
      <c r="C45" s="50" t="n">
        <v>37004</v>
      </c>
      <c r="D45" s="50" t="n">
        <v>3200.6</v>
      </c>
      <c r="E45" s="50" t="n">
        <f aca="false">BU45+CJ45-CG45</f>
        <v>290111.8</v>
      </c>
      <c r="F45" s="50" t="n">
        <f aca="false">BV45+CK45-CH45</f>
        <v>287682.0833</v>
      </c>
      <c r="G45" s="50" t="n">
        <f aca="false">F45/E45*100</f>
        <v>99.1624895298985</v>
      </c>
      <c r="H45" s="50" t="n">
        <f aca="false">N45+Q45+T45+W45+Z45+AC45+AO45+AT45+AV45+AX45+AZ45+BB45+BF45+BH45+BL45+BN45+BR45</f>
        <v>103424</v>
      </c>
      <c r="I45" s="50" t="n">
        <f aca="false">O45+R45+U45+X45+AA45+AD45+AP45+AU45+AW45+AY45+BA45+BC45+BG45+BI45+BM45+BO45+BS45</f>
        <v>101111.8833</v>
      </c>
      <c r="J45" s="50" t="n">
        <f aca="false">I45/H45*100</f>
        <v>97.764429242729</v>
      </c>
      <c r="K45" s="50" t="n">
        <f aca="false">N45+T45</f>
        <v>23890.4</v>
      </c>
      <c r="L45" s="50" t="n">
        <f aca="false">O45+U45</f>
        <v>23365.7212</v>
      </c>
      <c r="M45" s="50" t="n">
        <f aca="false">L45/K45*100</f>
        <v>97.8038090613803</v>
      </c>
      <c r="N45" s="50" t="n">
        <v>1657</v>
      </c>
      <c r="O45" s="50" t="n">
        <v>1277.9872</v>
      </c>
      <c r="P45" s="50" t="n">
        <f aca="false">O45/N45*100</f>
        <v>77.126566083283</v>
      </c>
      <c r="Q45" s="50" t="n">
        <v>46379</v>
      </c>
      <c r="R45" s="50" t="n">
        <v>44615.6451</v>
      </c>
      <c r="S45" s="50" t="n">
        <f aca="false">R45/Q45*100</f>
        <v>96.1979454063261</v>
      </c>
      <c r="T45" s="50" t="n">
        <v>22233.4</v>
      </c>
      <c r="U45" s="50" t="n">
        <v>22087.734</v>
      </c>
      <c r="V45" s="50" t="n">
        <f aca="false">U45/T45*100</f>
        <v>99.3448325492277</v>
      </c>
      <c r="W45" s="50" t="n">
        <v>1078</v>
      </c>
      <c r="X45" s="50" t="n">
        <v>609</v>
      </c>
      <c r="Y45" s="50" t="n">
        <f aca="false">X45/W45*100</f>
        <v>56.4935064935065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169075.8</v>
      </c>
      <c r="AH45" s="50" t="n">
        <v>169075.8</v>
      </c>
      <c r="AI45" s="50" t="n">
        <v>0</v>
      </c>
      <c r="AJ45" s="50" t="n">
        <v>0</v>
      </c>
      <c r="AK45" s="50" t="n">
        <v>1867</v>
      </c>
      <c r="AL45" s="50" t="n">
        <v>1867</v>
      </c>
      <c r="AM45" s="50" t="n">
        <v>0</v>
      </c>
      <c r="AN45" s="50" t="n">
        <v>0</v>
      </c>
      <c r="AO45" s="50" t="n">
        <v>0</v>
      </c>
      <c r="AP45" s="50" t="n">
        <v>0</v>
      </c>
      <c r="AQ45" s="50" t="n">
        <f aca="false">AT45+AV45+AX45+AZ45</f>
        <v>10901.6</v>
      </c>
      <c r="AR45" s="50" t="n">
        <f aca="false">AU45+AW45+AY45+BA45</f>
        <v>14284.397</v>
      </c>
      <c r="AS45" s="50" t="n">
        <f aca="false">AR45/AQ45*100</f>
        <v>131.030279958905</v>
      </c>
      <c r="AT45" s="50" t="n">
        <v>10614.8</v>
      </c>
      <c r="AU45" s="50" t="n">
        <v>12148.738</v>
      </c>
      <c r="AV45" s="50" t="n">
        <v>0</v>
      </c>
      <c r="AW45" s="50" t="n">
        <v>0</v>
      </c>
      <c r="AX45" s="50" t="n">
        <v>0</v>
      </c>
      <c r="AY45" s="50" t="n">
        <v>0</v>
      </c>
      <c r="AZ45" s="50" t="n">
        <v>286.8</v>
      </c>
      <c r="BA45" s="50" t="n">
        <v>2135.659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0" t="n">
        <v>0</v>
      </c>
      <c r="BH45" s="50" t="n">
        <v>20700</v>
      </c>
      <c r="BI45" s="50" t="n">
        <v>16516.54</v>
      </c>
      <c r="BJ45" s="50" t="n">
        <v>4920</v>
      </c>
      <c r="BK45" s="50" t="n">
        <v>1267.99</v>
      </c>
      <c r="BL45" s="50" t="n">
        <v>0</v>
      </c>
      <c r="BM45" s="50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475</v>
      </c>
      <c r="BS45" s="50" t="n">
        <v>1720.58</v>
      </c>
      <c r="BT45" s="50" t="n">
        <v>0</v>
      </c>
      <c r="BU45" s="50" t="n">
        <f aca="false">N45+Q45+T45+W45+Z45+AC45+AE45+AG45+AI45+AK45+AM45+AO45+AT45+AV45+AX45+AZ45+BB45+BD45+BF45+BH45+BL45+BN45+BP45+BR45</f>
        <v>274366.8</v>
      </c>
      <c r="BV45" s="50" t="n">
        <f aca="false">O45+R45+U45+X45+AA45+AD45+AF45+AH45+AJ45+AL45+AN45+AP45+AU45+AW45+AY45+BA45+BC45+BE45+BG45+BI45+BM45+BO45+BQ45+BS45+BT45</f>
        <v>272054.6833</v>
      </c>
      <c r="BW45" s="50" t="n">
        <v>0</v>
      </c>
      <c r="BX45" s="50" t="n">
        <v>0</v>
      </c>
      <c r="BY45" s="50" t="n">
        <v>15745</v>
      </c>
      <c r="BZ45" s="50" t="n">
        <v>15627.4</v>
      </c>
      <c r="CA45" s="50" t="n">
        <v>0</v>
      </c>
      <c r="CB45" s="50" t="n">
        <v>0</v>
      </c>
      <c r="CC45" s="50" t="n">
        <v>0</v>
      </c>
      <c r="CD45" s="50" t="n">
        <v>0</v>
      </c>
      <c r="CE45" s="50" t="n">
        <v>0</v>
      </c>
      <c r="CF45" s="50" t="n">
        <v>0</v>
      </c>
      <c r="CG45" s="50" t="n">
        <v>29042.6</v>
      </c>
      <c r="CH45" s="50" t="n">
        <v>2854.2</v>
      </c>
      <c r="CI45" s="50" t="n">
        <v>0</v>
      </c>
      <c r="CJ45" s="50" t="n">
        <f aca="false">BW45+BY45+CA45+CC45+CE45+CG45</f>
        <v>44787.6</v>
      </c>
      <c r="CK45" s="50" t="n">
        <f aca="false">BX45+BZ45+CB45+CD45+CF45+CH45+Ekamut!CS45</f>
        <v>18481.6</v>
      </c>
      <c r="CN45" s="51"/>
      <c r="CP45" s="51"/>
      <c r="CQ45" s="51"/>
      <c r="CS45" s="51"/>
    </row>
    <row r="46" s="52" customFormat="true" ht="22.5" hidden="false" customHeight="true" outlineLevel="0" collapsed="false">
      <c r="A46" s="48" t="n">
        <v>37</v>
      </c>
      <c r="B46" s="55" t="s">
        <v>93</v>
      </c>
      <c r="C46" s="50" t="n">
        <v>8969.9</v>
      </c>
      <c r="D46" s="50" t="n">
        <v>0</v>
      </c>
      <c r="E46" s="50" t="n">
        <f aca="false">BU46+CJ46-CG46</f>
        <v>44973.17</v>
      </c>
      <c r="F46" s="50" t="n">
        <f aca="false">BV46+CK46-CH46</f>
        <v>45898.11</v>
      </c>
      <c r="G46" s="50" t="n">
        <f aca="false">F46/E46*100</f>
        <v>102.056648441726</v>
      </c>
      <c r="H46" s="50" t="n">
        <f aca="false">N46+Q46+T46+W46+Z46+AC46+AO46+AT46+AV46+AX46+AZ46+BB46+BF46+BH46+BL46+BN46+BR46</f>
        <v>10220.9</v>
      </c>
      <c r="I46" s="50" t="n">
        <f aca="false">O46+R46+U46+X46+AA46+AD46+AP46+AU46+AW46+AY46+BA46+BC46+BG46+BI46+BM46+BO46+BS46</f>
        <v>11145.84</v>
      </c>
      <c r="J46" s="50" t="n">
        <f aca="false">I46/H46*100</f>
        <v>109.049496619671</v>
      </c>
      <c r="K46" s="50" t="n">
        <f aca="false">N46+T46</f>
        <v>4131.4</v>
      </c>
      <c r="L46" s="50" t="n">
        <f aca="false">O46+U46</f>
        <v>4833.774</v>
      </c>
      <c r="M46" s="50" t="n">
        <f aca="false">L46/K46*100</f>
        <v>117.000871375321</v>
      </c>
      <c r="N46" s="50" t="n">
        <v>32.7</v>
      </c>
      <c r="O46" s="50" t="n">
        <v>127.724</v>
      </c>
      <c r="P46" s="50" t="n">
        <f aca="false">O46/N46*100</f>
        <v>390.593272171254</v>
      </c>
      <c r="Q46" s="50" t="n">
        <v>1351.5</v>
      </c>
      <c r="R46" s="50" t="n">
        <v>1445.7</v>
      </c>
      <c r="S46" s="50" t="n">
        <f aca="false">R46/Q46*100</f>
        <v>106.970033296337</v>
      </c>
      <c r="T46" s="50" t="n">
        <v>4098.7</v>
      </c>
      <c r="U46" s="50" t="n">
        <v>4706.05</v>
      </c>
      <c r="V46" s="50" t="n">
        <f aca="false">U46/T46*100</f>
        <v>114.818113060239</v>
      </c>
      <c r="W46" s="50" t="n">
        <v>198</v>
      </c>
      <c r="X46" s="50" t="n">
        <v>188</v>
      </c>
      <c r="Y46" s="50" t="n">
        <f aca="false">X46/W46*100</f>
        <v>94.949494949495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26253.9</v>
      </c>
      <c r="AH46" s="50" t="n">
        <v>26253.9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f aca="false">AT46+AV46+AX46+AZ46</f>
        <v>460</v>
      </c>
      <c r="AR46" s="50" t="n">
        <f aca="false">AU46+AW46+AY46+BA46</f>
        <v>454.6</v>
      </c>
      <c r="AS46" s="50" t="n">
        <f aca="false">AR46/AQ46*100</f>
        <v>98.8260869565217</v>
      </c>
      <c r="AT46" s="50" t="n">
        <v>300</v>
      </c>
      <c r="AU46" s="50" t="n">
        <v>300</v>
      </c>
      <c r="AV46" s="50" t="n">
        <v>0</v>
      </c>
      <c r="AW46" s="50" t="n">
        <v>0</v>
      </c>
      <c r="AX46" s="50" t="n">
        <v>0</v>
      </c>
      <c r="AY46" s="50" t="n">
        <v>0</v>
      </c>
      <c r="AZ46" s="50" t="n">
        <v>160</v>
      </c>
      <c r="BA46" s="50" t="n">
        <v>154.6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n">
        <v>0</v>
      </c>
      <c r="BH46" s="50" t="n">
        <v>2100</v>
      </c>
      <c r="BI46" s="50" t="n">
        <v>2017.366</v>
      </c>
      <c r="BJ46" s="50" t="n">
        <v>600</v>
      </c>
      <c r="BK46" s="50" t="n">
        <v>477.866</v>
      </c>
      <c r="BL46" s="50" t="n">
        <v>0</v>
      </c>
      <c r="BM46" s="50" t="n">
        <v>0</v>
      </c>
      <c r="BN46" s="50" t="n">
        <v>0</v>
      </c>
      <c r="BO46" s="50" t="n">
        <v>494.9</v>
      </c>
      <c r="BP46" s="50" t="n">
        <v>0</v>
      </c>
      <c r="BQ46" s="50" t="n">
        <v>0</v>
      </c>
      <c r="BR46" s="50" t="n">
        <v>1980</v>
      </c>
      <c r="BS46" s="50" t="n">
        <v>1711.5</v>
      </c>
      <c r="BT46" s="50" t="n">
        <v>0</v>
      </c>
      <c r="BU46" s="50" t="n">
        <f aca="false">N46+Q46+T46+W46+Z46+AC46+AE46+AG46+AI46+AK46+AM46+AO46+AT46+AV46+AX46+AZ46+BB46+BD46+BF46+BH46+BL46+BN46+BP46+BR46</f>
        <v>36474.8</v>
      </c>
      <c r="BV46" s="50" t="n">
        <f aca="false">O46+R46+U46+X46+AA46+AD46+AF46+AH46+AJ46+AL46+AN46+AP46+AU46+AW46+AY46+BA46+BC46+BE46+BG46+BI46+BM46+BO46+BQ46+BS46+BT46</f>
        <v>37399.74</v>
      </c>
      <c r="BW46" s="50" t="n">
        <v>0</v>
      </c>
      <c r="BX46" s="50" t="n">
        <v>0</v>
      </c>
      <c r="BY46" s="50" t="n">
        <v>8498.37</v>
      </c>
      <c r="BZ46" s="50" t="n">
        <v>8498.37</v>
      </c>
      <c r="CA46" s="50" t="n">
        <v>0</v>
      </c>
      <c r="CB46" s="50" t="n">
        <v>0</v>
      </c>
      <c r="CC46" s="50" t="n">
        <v>0</v>
      </c>
      <c r="CD46" s="50" t="n">
        <v>0</v>
      </c>
      <c r="CE46" s="50" t="n">
        <v>0</v>
      </c>
      <c r="CF46" s="50" t="n">
        <v>0</v>
      </c>
      <c r="CG46" s="50" t="n">
        <v>2670.2</v>
      </c>
      <c r="CH46" s="50" t="n">
        <v>0</v>
      </c>
      <c r="CI46" s="50" t="n">
        <v>0</v>
      </c>
      <c r="CJ46" s="50" t="n">
        <f aca="false">BW46+BY46+CA46+CC46+CE46+CG46</f>
        <v>11168.57</v>
      </c>
      <c r="CK46" s="50" t="n">
        <f aca="false">BX46+BZ46+CB46+CD46+CF46+CH46+Ekamut!CS46</f>
        <v>8498.37</v>
      </c>
      <c r="CN46" s="51"/>
      <c r="CP46" s="51"/>
      <c r="CQ46" s="51"/>
      <c r="CS46" s="51"/>
    </row>
    <row r="47" s="52" customFormat="true" ht="22.5" hidden="false" customHeight="true" outlineLevel="0" collapsed="false">
      <c r="A47" s="48" t="n">
        <v>38</v>
      </c>
      <c r="B47" s="55" t="s">
        <v>94</v>
      </c>
      <c r="C47" s="50" t="n">
        <v>12724.2</v>
      </c>
      <c r="D47" s="50" t="n">
        <v>0</v>
      </c>
      <c r="E47" s="50" t="n">
        <f aca="false">BU47+CJ47-CG47</f>
        <v>28302.3</v>
      </c>
      <c r="F47" s="50" t="n">
        <f aca="false">BV47+CK47-CH47</f>
        <v>27773.382</v>
      </c>
      <c r="G47" s="50" t="n">
        <f aca="false">F47/E47*100</f>
        <v>98.1311836847182</v>
      </c>
      <c r="H47" s="50" t="n">
        <f aca="false">N47+Q47+T47+W47+Z47+AC47+AO47+AT47+AV47+AX47+AZ47+BB47+BF47+BH47+BL47+BN47+BR47</f>
        <v>8515</v>
      </c>
      <c r="I47" s="50" t="n">
        <f aca="false">O47+R47+U47+X47+AA47+AD47+AP47+AU47+AW47+AY47+BA47+BC47+BG47+BI47+BM47+BO47+BS47</f>
        <v>7986.082</v>
      </c>
      <c r="J47" s="50" t="n">
        <f aca="false">I47/H47*100</f>
        <v>93.7883969465649</v>
      </c>
      <c r="K47" s="50" t="n">
        <f aca="false">N47+T47</f>
        <v>3426</v>
      </c>
      <c r="L47" s="50" t="n">
        <f aca="false">O47+U47</f>
        <v>3908.102</v>
      </c>
      <c r="M47" s="50" t="n">
        <f aca="false">L47/K47*100</f>
        <v>114.071862230006</v>
      </c>
      <c r="N47" s="50" t="n">
        <v>20</v>
      </c>
      <c r="O47" s="50" t="n">
        <v>51.502</v>
      </c>
      <c r="P47" s="50" t="n">
        <f aca="false">O47/N47*100</f>
        <v>257.51</v>
      </c>
      <c r="Q47" s="50" t="n">
        <v>3300</v>
      </c>
      <c r="R47" s="50" t="n">
        <v>3149.38</v>
      </c>
      <c r="S47" s="50" t="n">
        <f aca="false">R47/Q47*100</f>
        <v>95.4357575757576</v>
      </c>
      <c r="T47" s="50" t="n">
        <v>3406</v>
      </c>
      <c r="U47" s="50" t="n">
        <v>3856.6</v>
      </c>
      <c r="V47" s="50" t="n">
        <f aca="false">U47/T47*100</f>
        <v>113.229594832648</v>
      </c>
      <c r="W47" s="50" t="n">
        <v>30</v>
      </c>
      <c r="X47" s="50" t="n">
        <v>108.3</v>
      </c>
      <c r="Y47" s="50" t="n">
        <f aca="false">X47/W47*100</f>
        <v>361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16755.3</v>
      </c>
      <c r="AH47" s="50" t="n">
        <v>16755.3</v>
      </c>
      <c r="AI47" s="50" t="n">
        <v>0</v>
      </c>
      <c r="AJ47" s="50" t="n">
        <v>0</v>
      </c>
      <c r="AK47" s="50" t="n">
        <v>0</v>
      </c>
      <c r="AL47" s="50" t="n">
        <v>0</v>
      </c>
      <c r="AM47" s="50" t="n">
        <v>0</v>
      </c>
      <c r="AN47" s="50" t="n">
        <v>0</v>
      </c>
      <c r="AO47" s="50" t="n">
        <v>0</v>
      </c>
      <c r="AP47" s="50" t="n">
        <v>0</v>
      </c>
      <c r="AQ47" s="50" t="n">
        <f aca="false">AT47+AV47+AX47+AZ47</f>
        <v>950</v>
      </c>
      <c r="AR47" s="50" t="n">
        <f aca="false">AU47+AW47+AY47+BA47</f>
        <v>820.3</v>
      </c>
      <c r="AS47" s="50" t="n">
        <f aca="false">AR47/AQ47*100</f>
        <v>86.3473684210526</v>
      </c>
      <c r="AT47" s="50" t="n">
        <v>600</v>
      </c>
      <c r="AU47" s="50" t="n">
        <v>810.4</v>
      </c>
      <c r="AV47" s="50" t="n">
        <v>350</v>
      </c>
      <c r="AW47" s="50" t="n">
        <v>9.9</v>
      </c>
      <c r="AX47" s="50" t="n">
        <v>0</v>
      </c>
      <c r="AY47" s="50" t="n">
        <v>0</v>
      </c>
      <c r="AZ47" s="50" t="n">
        <v>0</v>
      </c>
      <c r="BA47" s="50" t="n">
        <v>0</v>
      </c>
      <c r="BB47" s="50" t="n">
        <v>0</v>
      </c>
      <c r="BC47" s="50" t="n">
        <v>0</v>
      </c>
      <c r="BD47" s="50" t="n">
        <v>0</v>
      </c>
      <c r="BE47" s="50" t="n">
        <v>0</v>
      </c>
      <c r="BF47" s="50" t="n">
        <v>0</v>
      </c>
      <c r="BG47" s="50" t="n">
        <v>0</v>
      </c>
      <c r="BH47" s="50" t="n">
        <v>450</v>
      </c>
      <c r="BI47" s="50" t="n">
        <v>0</v>
      </c>
      <c r="BJ47" s="50" t="n">
        <v>450</v>
      </c>
      <c r="BK47" s="50" t="n">
        <v>0</v>
      </c>
      <c r="BL47" s="50" t="n">
        <v>0</v>
      </c>
      <c r="BM47" s="50" t="n">
        <v>0</v>
      </c>
      <c r="BN47" s="50" t="n">
        <v>0</v>
      </c>
      <c r="BO47" s="50" t="n">
        <v>0</v>
      </c>
      <c r="BP47" s="50" t="n">
        <v>0</v>
      </c>
      <c r="BQ47" s="50" t="n">
        <v>0</v>
      </c>
      <c r="BR47" s="50" t="n">
        <v>359</v>
      </c>
      <c r="BS47" s="50" t="n">
        <v>0</v>
      </c>
      <c r="BT47" s="50" t="n">
        <v>0</v>
      </c>
      <c r="BU47" s="50" t="n">
        <f aca="false">N47+Q47+T47+W47+Z47+AC47+AE47+AG47+AI47+AK47+AM47+AO47+AT47+AV47+AX47+AZ47+BB47+BD47+BF47+BH47+BL47+BN47+BP47+BR47</f>
        <v>25270.3</v>
      </c>
      <c r="BV47" s="50" t="n">
        <f aca="false">O47+R47+U47+X47+AA47+AD47+AF47+AH47+AJ47+AL47+AN47+AP47+AU47+AW47+AY47+BA47+BC47+BE47+BG47+BI47+BM47+BO47+BQ47+BS47+BT47</f>
        <v>24741.382</v>
      </c>
      <c r="BW47" s="50" t="n">
        <v>0</v>
      </c>
      <c r="BX47" s="50" t="n">
        <v>0</v>
      </c>
      <c r="BY47" s="50" t="n">
        <v>3032</v>
      </c>
      <c r="BZ47" s="50" t="n">
        <v>3032</v>
      </c>
      <c r="CA47" s="50" t="n">
        <v>0</v>
      </c>
      <c r="CB47" s="50" t="n">
        <v>0</v>
      </c>
      <c r="CC47" s="50" t="n">
        <v>0</v>
      </c>
      <c r="CD47" s="50" t="n">
        <v>0</v>
      </c>
      <c r="CE47" s="50" t="n">
        <v>0</v>
      </c>
      <c r="CF47" s="50" t="n">
        <v>0</v>
      </c>
      <c r="CG47" s="50" t="n">
        <v>1500</v>
      </c>
      <c r="CH47" s="50" t="n">
        <v>0</v>
      </c>
      <c r="CI47" s="50" t="n">
        <v>0</v>
      </c>
      <c r="CJ47" s="50" t="n">
        <f aca="false">BW47+BY47+CA47+CC47+CE47+CG47</f>
        <v>4532</v>
      </c>
      <c r="CK47" s="50" t="n">
        <f aca="false">BX47+BZ47+CB47+CD47+CF47+CH47+Ekamut!CS47</f>
        <v>3032</v>
      </c>
      <c r="CN47" s="51"/>
      <c r="CP47" s="51"/>
      <c r="CQ47" s="51"/>
      <c r="CS47" s="51"/>
    </row>
    <row r="48" s="52" customFormat="true" ht="22.5" hidden="false" customHeight="true" outlineLevel="0" collapsed="false">
      <c r="A48" s="48" t="n">
        <v>39</v>
      </c>
      <c r="B48" s="55" t="s">
        <v>95</v>
      </c>
      <c r="C48" s="50" t="n">
        <v>0</v>
      </c>
      <c r="D48" s="50" t="n">
        <v>0</v>
      </c>
      <c r="E48" s="50" t="n">
        <f aca="false">BU48+CJ48-CG48</f>
        <v>4763.7</v>
      </c>
      <c r="F48" s="50" t="n">
        <f aca="false">BV48+CK48-CH48</f>
        <v>4492</v>
      </c>
      <c r="G48" s="50" t="n">
        <f aca="false">F48/E48*100</f>
        <v>94.2964502382602</v>
      </c>
      <c r="H48" s="50" t="n">
        <f aca="false">N48+Q48+T48+W48+Z48+AC48+AO48+AT48+AV48+AX48+AZ48+BB48+BF48+BH48+BL48+BN48+BR48</f>
        <v>632.8</v>
      </c>
      <c r="I48" s="50" t="n">
        <f aca="false">O48+R48+U48+X48+AA48+AD48+AP48+AU48+AW48+AY48+BA48+BC48+BG48+BI48+BM48+BO48+BS48</f>
        <v>361.1</v>
      </c>
      <c r="J48" s="50" t="n">
        <f aca="false">I48/H48*100</f>
        <v>57.0638432364096</v>
      </c>
      <c r="K48" s="50" t="n">
        <f aca="false">N48+T48</f>
        <v>52</v>
      </c>
      <c r="L48" s="50" t="n">
        <f aca="false">O48+U48</f>
        <v>13.4</v>
      </c>
      <c r="M48" s="50" t="n">
        <f aca="false">L48/K48*100</f>
        <v>25.7692307692308</v>
      </c>
      <c r="N48" s="50" t="n">
        <v>0</v>
      </c>
      <c r="O48" s="50" t="n">
        <v>0</v>
      </c>
      <c r="P48" s="50" t="n">
        <v>0</v>
      </c>
      <c r="Q48" s="50" t="n">
        <v>180</v>
      </c>
      <c r="R48" s="50" t="n">
        <v>66.7</v>
      </c>
      <c r="S48" s="50" t="n">
        <f aca="false">R48/Q48*100</f>
        <v>37.0555555555556</v>
      </c>
      <c r="T48" s="50" t="n">
        <v>52</v>
      </c>
      <c r="U48" s="50" t="n">
        <v>13.4</v>
      </c>
      <c r="V48" s="50" t="n">
        <f aca="false">U48/T48*100</f>
        <v>25.7692307692308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4130.9</v>
      </c>
      <c r="AH48" s="50" t="n">
        <v>4130.9</v>
      </c>
      <c r="AI48" s="50" t="n">
        <v>0</v>
      </c>
      <c r="AJ48" s="50" t="n">
        <v>0</v>
      </c>
      <c r="AK48" s="50" t="n">
        <v>0</v>
      </c>
      <c r="AL48" s="50" t="n">
        <v>0</v>
      </c>
      <c r="AM48" s="50" t="n">
        <v>0</v>
      </c>
      <c r="AN48" s="50" t="n">
        <v>0</v>
      </c>
      <c r="AO48" s="50" t="n">
        <v>0</v>
      </c>
      <c r="AP48" s="50" t="n">
        <v>0</v>
      </c>
      <c r="AQ48" s="50" t="n">
        <f aca="false">AT48+AV48+AX48+AZ48</f>
        <v>360</v>
      </c>
      <c r="AR48" s="50" t="n">
        <f aca="false">AU48+AW48+AY48+BA48</f>
        <v>281</v>
      </c>
      <c r="AS48" s="50" t="n">
        <f aca="false">AR48/AQ48*100</f>
        <v>78.0555555555556</v>
      </c>
      <c r="AT48" s="50" t="n">
        <v>360</v>
      </c>
      <c r="AU48" s="50" t="n">
        <v>281</v>
      </c>
      <c r="AV48" s="50" t="n">
        <v>0</v>
      </c>
      <c r="AW48" s="50" t="n">
        <v>0</v>
      </c>
      <c r="AX48" s="50" t="n">
        <v>0</v>
      </c>
      <c r="AY48" s="50" t="n">
        <v>0</v>
      </c>
      <c r="AZ48" s="50" t="n">
        <v>0</v>
      </c>
      <c r="BA48" s="50" t="n">
        <v>0</v>
      </c>
      <c r="BB48" s="50" t="n">
        <v>0</v>
      </c>
      <c r="BC48" s="50" t="n">
        <v>0</v>
      </c>
      <c r="BD48" s="50" t="n">
        <v>0</v>
      </c>
      <c r="BE48" s="50" t="n">
        <v>0</v>
      </c>
      <c r="BF48" s="50" t="n">
        <v>0</v>
      </c>
      <c r="BG48" s="50" t="n">
        <v>0</v>
      </c>
      <c r="BH48" s="50" t="n">
        <v>40.8</v>
      </c>
      <c r="BI48" s="50" t="n">
        <v>0</v>
      </c>
      <c r="BJ48" s="50" t="n">
        <v>40.8</v>
      </c>
      <c r="BK48" s="50" t="n">
        <v>0</v>
      </c>
      <c r="BL48" s="50" t="n">
        <v>0</v>
      </c>
      <c r="BM48" s="50" t="n">
        <v>0</v>
      </c>
      <c r="BN48" s="50" t="n">
        <v>0</v>
      </c>
      <c r="BO48" s="50" t="n">
        <v>0</v>
      </c>
      <c r="BP48" s="50" t="n">
        <v>0</v>
      </c>
      <c r="BQ48" s="50" t="n">
        <v>0</v>
      </c>
      <c r="BR48" s="50" t="n">
        <v>0</v>
      </c>
      <c r="BS48" s="50" t="n">
        <v>0</v>
      </c>
      <c r="BT48" s="50" t="n">
        <v>0</v>
      </c>
      <c r="BU48" s="50" t="n">
        <f aca="false">N48+Q48+T48+W48+Z48+AC48+AE48+AG48+AI48+AK48+AM48+AO48+AT48+AV48+AX48+AZ48+BB48+BD48+BF48+BH48+BL48+BN48+BP48+BR48</f>
        <v>4763.7</v>
      </c>
      <c r="BV48" s="50" t="n">
        <f aca="false">O48+R48+U48+X48+AA48+AD48+AF48+AH48+AJ48+AL48+AN48+AP48+AU48+AW48+AY48+BA48+BC48+BE48+BG48+BI48+BM48+BO48+BQ48+BS48+BT48</f>
        <v>4492</v>
      </c>
      <c r="BW48" s="50" t="n">
        <v>0</v>
      </c>
      <c r="BX48" s="50" t="n">
        <v>0</v>
      </c>
      <c r="BY48" s="50" t="n">
        <v>0</v>
      </c>
      <c r="BZ48" s="50" t="n">
        <v>0</v>
      </c>
      <c r="CA48" s="50" t="n">
        <v>0</v>
      </c>
      <c r="CB48" s="50" t="n">
        <v>0</v>
      </c>
      <c r="CC48" s="50" t="n">
        <v>0</v>
      </c>
      <c r="CD48" s="50" t="n">
        <v>0</v>
      </c>
      <c r="CE48" s="50" t="n">
        <v>0</v>
      </c>
      <c r="CF48" s="50" t="n">
        <v>0</v>
      </c>
      <c r="CG48" s="50" t="n">
        <v>240</v>
      </c>
      <c r="CH48" s="50" t="n">
        <v>0</v>
      </c>
      <c r="CI48" s="50" t="n">
        <v>0</v>
      </c>
      <c r="CJ48" s="50" t="n">
        <f aca="false">BW48+BY48+CA48+CC48+CE48+CG48</f>
        <v>240</v>
      </c>
      <c r="CK48" s="50" t="n">
        <f aca="false">BX48+BZ48+CB48+CD48+CF48+CH48+Ekamut!CS48</f>
        <v>0</v>
      </c>
      <c r="CN48" s="51"/>
      <c r="CP48" s="51"/>
      <c r="CQ48" s="51"/>
      <c r="CS48" s="51"/>
    </row>
    <row r="49" s="52" customFormat="true" ht="22.5" hidden="false" customHeight="true" outlineLevel="0" collapsed="false">
      <c r="A49" s="48" t="n">
        <v>40</v>
      </c>
      <c r="B49" s="55" t="s">
        <v>96</v>
      </c>
      <c r="C49" s="50" t="n">
        <v>2</v>
      </c>
      <c r="D49" s="50" t="n">
        <v>0</v>
      </c>
      <c r="E49" s="50" t="n">
        <f aca="false">BU49+CJ49-CG49</f>
        <v>5653.3</v>
      </c>
      <c r="F49" s="50" t="n">
        <f aca="false">BV49+CK49-CH49</f>
        <v>5385.9</v>
      </c>
      <c r="G49" s="50" t="n">
        <f aca="false">F49/E49*100</f>
        <v>95.2700192807741</v>
      </c>
      <c r="H49" s="50" t="n">
        <f aca="false">N49+Q49+T49+W49+Z49+AC49+AO49+AT49+AV49+AX49+AZ49+BB49+BF49+BH49+BL49+BN49+BR49</f>
        <v>1822.8</v>
      </c>
      <c r="I49" s="50" t="n">
        <f aca="false">O49+R49+U49+X49+AA49+AD49+AP49+AU49+AW49+AY49+BA49+BC49+BG49+BI49+BM49+BO49+BS49</f>
        <v>1555.4</v>
      </c>
      <c r="J49" s="50" t="n">
        <f aca="false">I49/H49*100</f>
        <v>85.3302611367128</v>
      </c>
      <c r="K49" s="50" t="n">
        <f aca="false">N49+T49</f>
        <v>222.8</v>
      </c>
      <c r="L49" s="50" t="n">
        <f aca="false">O49+U49</f>
        <v>71.9</v>
      </c>
      <c r="M49" s="50" t="n">
        <f aca="false">L49/K49*100</f>
        <v>32.2710951526032</v>
      </c>
      <c r="N49" s="50" t="n">
        <v>2.8</v>
      </c>
      <c r="O49" s="50" t="n">
        <v>0</v>
      </c>
      <c r="P49" s="50" t="n">
        <f aca="false">O49/N49*100</f>
        <v>0</v>
      </c>
      <c r="Q49" s="50" t="n">
        <v>200</v>
      </c>
      <c r="R49" s="50" t="n">
        <v>198.8</v>
      </c>
      <c r="S49" s="50" t="n">
        <f aca="false">R49/Q49*100</f>
        <v>99.4</v>
      </c>
      <c r="T49" s="50" t="n">
        <v>220</v>
      </c>
      <c r="U49" s="50" t="n">
        <v>71.9</v>
      </c>
      <c r="V49" s="50" t="n">
        <f aca="false">U49/T49*100</f>
        <v>32.6818181818182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3830.5</v>
      </c>
      <c r="AH49" s="50" t="n">
        <v>3830.5</v>
      </c>
      <c r="AI49" s="50" t="n">
        <v>0</v>
      </c>
      <c r="AJ49" s="50" t="n">
        <v>0</v>
      </c>
      <c r="AK49" s="50" t="n">
        <v>0</v>
      </c>
      <c r="AL49" s="50" t="n">
        <v>0</v>
      </c>
      <c r="AM49" s="50" t="n">
        <v>0</v>
      </c>
      <c r="AN49" s="50" t="n">
        <v>0</v>
      </c>
      <c r="AO49" s="50" t="n">
        <v>0</v>
      </c>
      <c r="AP49" s="50" t="n">
        <v>0</v>
      </c>
      <c r="AQ49" s="50" t="n">
        <f aca="false">AT49+AV49+AX49+AZ49</f>
        <v>1200</v>
      </c>
      <c r="AR49" s="50" t="n">
        <f aca="false">AU49+AW49+AY49+BA49</f>
        <v>1284.7</v>
      </c>
      <c r="AS49" s="50" t="n">
        <f aca="false">AR49/AQ49*100</f>
        <v>107.058333333333</v>
      </c>
      <c r="AT49" s="50" t="n">
        <v>1200</v>
      </c>
      <c r="AU49" s="50" t="n">
        <v>1284.7</v>
      </c>
      <c r="AV49" s="50" t="n">
        <v>0</v>
      </c>
      <c r="AW49" s="50" t="n">
        <v>0</v>
      </c>
      <c r="AX49" s="50" t="n">
        <v>0</v>
      </c>
      <c r="AY49" s="50" t="n">
        <v>0</v>
      </c>
      <c r="AZ49" s="50" t="n">
        <v>0</v>
      </c>
      <c r="BA49" s="50" t="n">
        <v>0</v>
      </c>
      <c r="BB49" s="50" t="n">
        <v>0</v>
      </c>
      <c r="BC49" s="50" t="n">
        <v>0</v>
      </c>
      <c r="BD49" s="50" t="n">
        <v>0</v>
      </c>
      <c r="BE49" s="50" t="n">
        <v>0</v>
      </c>
      <c r="BF49" s="50" t="n">
        <v>0</v>
      </c>
      <c r="BG49" s="50" t="n">
        <v>0</v>
      </c>
      <c r="BH49" s="50" t="n">
        <v>200</v>
      </c>
      <c r="BI49" s="50" t="n">
        <v>0</v>
      </c>
      <c r="BJ49" s="50" t="n">
        <v>100</v>
      </c>
      <c r="BK49" s="50" t="n">
        <v>0</v>
      </c>
      <c r="BL49" s="50" t="n">
        <v>0</v>
      </c>
      <c r="BM49" s="50" t="n">
        <v>0</v>
      </c>
      <c r="BN49" s="50" t="n">
        <v>0</v>
      </c>
      <c r="BO49" s="50" t="n">
        <v>0</v>
      </c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f aca="false">N49+Q49+T49+W49+Z49+AC49+AE49+AG49+AI49+AK49+AM49+AO49+AT49+AV49+AX49+AZ49+BB49+BD49+BF49+BH49+BL49+BN49+BP49+BR49</f>
        <v>5653.3</v>
      </c>
      <c r="BV49" s="50" t="n">
        <f aca="false">O49+R49+U49+X49+AA49+AD49+AF49+AH49+AJ49+AL49+AN49+AP49+AU49+AW49+AY49+BA49+BC49+BE49+BG49+BI49+BM49+BO49+BQ49+BS49+BT49</f>
        <v>5385.9</v>
      </c>
      <c r="BW49" s="50" t="n">
        <v>0</v>
      </c>
      <c r="BX49" s="50" t="n">
        <v>0</v>
      </c>
      <c r="BY49" s="50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v>0</v>
      </c>
      <c r="CF49" s="50" t="n">
        <v>0</v>
      </c>
      <c r="CG49" s="50" t="n">
        <v>290</v>
      </c>
      <c r="CH49" s="50" t="n">
        <v>0</v>
      </c>
      <c r="CI49" s="50" t="n">
        <v>0</v>
      </c>
      <c r="CJ49" s="50" t="n">
        <f aca="false">BW49+BY49+CA49+CC49+CE49+CG49</f>
        <v>290</v>
      </c>
      <c r="CK49" s="50" t="n">
        <f aca="false">BX49+BZ49+CB49+CD49+CF49+CH49+Ekamut!CS49</f>
        <v>0</v>
      </c>
      <c r="CN49" s="51"/>
      <c r="CP49" s="51"/>
      <c r="CQ49" s="51"/>
      <c r="CS49" s="51"/>
    </row>
    <row r="50" s="52" customFormat="true" ht="22.5" hidden="false" customHeight="true" outlineLevel="0" collapsed="false">
      <c r="A50" s="48" t="n">
        <v>41</v>
      </c>
      <c r="B50" s="55" t="s">
        <v>97</v>
      </c>
      <c r="C50" s="50" t="n">
        <v>245</v>
      </c>
      <c r="D50" s="50" t="n">
        <v>0</v>
      </c>
      <c r="E50" s="50" t="n">
        <f aca="false">BU50+CJ50-CG50</f>
        <v>4851</v>
      </c>
      <c r="F50" s="50" t="n">
        <f aca="false">BV50+CK50-CH50</f>
        <v>5292.382</v>
      </c>
      <c r="G50" s="50" t="n">
        <f aca="false">F50/E50*100</f>
        <v>109.098783755927</v>
      </c>
      <c r="H50" s="50" t="n">
        <f aca="false">N50+Q50+T50+W50+Z50+AC50+AO50+AT50+AV50+AX50+AZ50+BB50+BF50+BH50+BL50+BN50+BR50</f>
        <v>812.8</v>
      </c>
      <c r="I50" s="50" t="n">
        <f aca="false">O50+R50+U50+X50+AA50+AD50+AP50+AU50+AW50+AY50+BA50+BC50+BG50+BI50+BM50+BO50+BS50</f>
        <v>1254.182</v>
      </c>
      <c r="J50" s="50" t="n">
        <f aca="false">I50/H50*100</f>
        <v>154.303887795276</v>
      </c>
      <c r="K50" s="50" t="n">
        <f aca="false">N50+T50</f>
        <v>92.8</v>
      </c>
      <c r="L50" s="50" t="n">
        <f aca="false">O50+U50</f>
        <v>169.902</v>
      </c>
      <c r="M50" s="50" t="n">
        <f aca="false">L50/K50*100</f>
        <v>183.084051724138</v>
      </c>
      <c r="N50" s="50" t="n">
        <v>2.6</v>
      </c>
      <c r="O50" s="50" t="n">
        <v>0.102</v>
      </c>
      <c r="P50" s="50" t="n">
        <f aca="false">O50/N50*100</f>
        <v>3.92307692307692</v>
      </c>
      <c r="Q50" s="50" t="n">
        <v>410</v>
      </c>
      <c r="R50" s="50" t="n">
        <v>410.28</v>
      </c>
      <c r="S50" s="50" t="n">
        <f aca="false">R50/Q50*100</f>
        <v>100.068292682927</v>
      </c>
      <c r="T50" s="50" t="n">
        <v>90.2</v>
      </c>
      <c r="U50" s="50" t="n">
        <v>169.8</v>
      </c>
      <c r="V50" s="50" t="n">
        <f aca="false">U50/T50*100</f>
        <v>188.248337028825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4038.2</v>
      </c>
      <c r="AH50" s="50" t="n">
        <v>4038.2</v>
      </c>
      <c r="AI50" s="50" t="n">
        <v>0</v>
      </c>
      <c r="AJ50" s="50" t="n">
        <v>0</v>
      </c>
      <c r="AK50" s="50" t="n">
        <v>0</v>
      </c>
      <c r="AL50" s="50" t="n">
        <v>0</v>
      </c>
      <c r="AM50" s="50" t="n">
        <v>0</v>
      </c>
      <c r="AN50" s="50" t="n">
        <v>0</v>
      </c>
      <c r="AO50" s="50" t="n">
        <v>0</v>
      </c>
      <c r="AP50" s="50" t="n">
        <v>0</v>
      </c>
      <c r="AQ50" s="50" t="n">
        <f aca="false">AT50+AV50+AX50+AZ50</f>
        <v>250</v>
      </c>
      <c r="AR50" s="50" t="n">
        <f aca="false">AU50+AW50+AY50+BA50</f>
        <v>354</v>
      </c>
      <c r="AS50" s="50" t="n">
        <f aca="false">AR50/AQ50*100</f>
        <v>141.6</v>
      </c>
      <c r="AT50" s="50" t="n">
        <v>250</v>
      </c>
      <c r="AU50" s="50" t="n">
        <v>354</v>
      </c>
      <c r="AV50" s="50" t="n">
        <v>0</v>
      </c>
      <c r="AW50" s="50" t="n">
        <v>0</v>
      </c>
      <c r="AX50" s="50" t="n">
        <v>0</v>
      </c>
      <c r="AY50" s="50" t="n">
        <v>0</v>
      </c>
      <c r="AZ50" s="50" t="n">
        <v>0</v>
      </c>
      <c r="BA50" s="50" t="n">
        <v>0</v>
      </c>
      <c r="BB50" s="50" t="n">
        <v>0</v>
      </c>
      <c r="BC50" s="50" t="n">
        <v>0</v>
      </c>
      <c r="BD50" s="50" t="n">
        <v>0</v>
      </c>
      <c r="BE50" s="50" t="n">
        <v>0</v>
      </c>
      <c r="BF50" s="50" t="n">
        <v>0</v>
      </c>
      <c r="BG50" s="50" t="n">
        <v>0</v>
      </c>
      <c r="BH50" s="50" t="n">
        <v>60</v>
      </c>
      <c r="BI50" s="50" t="n">
        <v>0</v>
      </c>
      <c r="BJ50" s="50" t="n">
        <v>60</v>
      </c>
      <c r="BK50" s="50" t="n">
        <v>0</v>
      </c>
      <c r="BL50" s="50" t="n">
        <v>0</v>
      </c>
      <c r="BM50" s="50" t="n">
        <v>0</v>
      </c>
      <c r="BN50" s="50" t="n">
        <v>0</v>
      </c>
      <c r="BO50" s="50" t="n">
        <v>0</v>
      </c>
      <c r="BP50" s="50" t="n">
        <v>0</v>
      </c>
      <c r="BQ50" s="50" t="n">
        <v>0</v>
      </c>
      <c r="BR50" s="50" t="n">
        <v>0</v>
      </c>
      <c r="BS50" s="50" t="n">
        <v>320</v>
      </c>
      <c r="BT50" s="50" t="n">
        <v>0</v>
      </c>
      <c r="BU50" s="50" t="n">
        <f aca="false">N50+Q50+T50+W50+Z50+AC50+AE50+AG50+AI50+AK50+AM50+AO50+AT50+AV50+AX50+AZ50+BB50+BD50+BF50+BH50+BL50+BN50+BP50+BR50</f>
        <v>4851</v>
      </c>
      <c r="BV50" s="50" t="n">
        <f aca="false">O50+R50+U50+X50+AA50+AD50+AF50+AH50+AJ50+AL50+AN50+AP50+AU50+AW50+AY50+BA50+BC50+BE50+BG50+BI50+BM50+BO50+BQ50+BS50+BT50</f>
        <v>5292.382</v>
      </c>
      <c r="BW50" s="50" t="n">
        <v>0</v>
      </c>
      <c r="BX50" s="50" t="n">
        <v>0</v>
      </c>
      <c r="BY50" s="50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v>0</v>
      </c>
      <c r="CF50" s="50" t="n">
        <v>0</v>
      </c>
      <c r="CG50" s="50" t="n">
        <v>245</v>
      </c>
      <c r="CH50" s="50" t="n">
        <v>67.7</v>
      </c>
      <c r="CI50" s="50" t="n">
        <v>0</v>
      </c>
      <c r="CJ50" s="50" t="n">
        <f aca="false">BW50+BY50+CA50+CC50+CE50+CG50</f>
        <v>245</v>
      </c>
      <c r="CK50" s="50" t="n">
        <f aca="false">BX50+BZ50+CB50+CD50+CF50+CH50+Ekamut!CS50</f>
        <v>67.7</v>
      </c>
      <c r="CN50" s="51"/>
      <c r="CP50" s="51"/>
      <c r="CQ50" s="51"/>
      <c r="CS50" s="51"/>
    </row>
    <row r="51" s="52" customFormat="true" ht="22.5" hidden="false" customHeight="true" outlineLevel="0" collapsed="false">
      <c r="A51" s="48" t="n">
        <v>42</v>
      </c>
      <c r="B51" s="55" t="s">
        <v>98</v>
      </c>
      <c r="C51" s="50" t="n">
        <v>454.5</v>
      </c>
      <c r="D51" s="50" t="n">
        <v>0</v>
      </c>
      <c r="E51" s="50" t="n">
        <f aca="false">BU51+CJ51-CG51</f>
        <v>12376.8</v>
      </c>
      <c r="F51" s="50" t="n">
        <f aca="false">BV51+CK51-CH51</f>
        <v>12382.722</v>
      </c>
      <c r="G51" s="50" t="n">
        <f aca="false">F51/E51*100</f>
        <v>100.047847585806</v>
      </c>
      <c r="H51" s="50" t="n">
        <f aca="false">N51+Q51+T51+W51+Z51+AC51+AO51+AT51+AV51+AX51+AZ51+BB51+BF51+BH51+BL51+BN51+BR51</f>
        <v>2435.6</v>
      </c>
      <c r="I51" s="50" t="n">
        <f aca="false">O51+R51+U51+X51+AA51+AD51+AP51+AU51+AW51+AY51+BA51+BC51+BG51+BI51+BM51+BO51+BS51</f>
        <v>2441.522</v>
      </c>
      <c r="J51" s="50" t="n">
        <f aca="false">I51/H51*100</f>
        <v>100.243143373296</v>
      </c>
      <c r="K51" s="50" t="n">
        <f aca="false">N51+T51</f>
        <v>1339.9</v>
      </c>
      <c r="L51" s="50" t="n">
        <f aca="false">O51+U51</f>
        <v>1402.45</v>
      </c>
      <c r="M51" s="50" t="n">
        <f aca="false">L51/K51*100</f>
        <v>104.668258825285</v>
      </c>
      <c r="N51" s="50" t="n">
        <v>0</v>
      </c>
      <c r="O51" s="50" t="n">
        <v>0</v>
      </c>
      <c r="P51" s="50" t="n">
        <v>0</v>
      </c>
      <c r="Q51" s="50" t="n">
        <v>915.7</v>
      </c>
      <c r="R51" s="50" t="n">
        <v>999</v>
      </c>
      <c r="S51" s="50" t="n">
        <f aca="false">R51/Q51*100</f>
        <v>109.096865785738</v>
      </c>
      <c r="T51" s="50" t="n">
        <v>1339.9</v>
      </c>
      <c r="U51" s="50" t="n">
        <v>1402.45</v>
      </c>
      <c r="V51" s="50" t="n">
        <f aca="false">U51/T51*100</f>
        <v>104.668258825285</v>
      </c>
      <c r="W51" s="50" t="n">
        <v>40</v>
      </c>
      <c r="X51" s="50" t="n">
        <v>40.072</v>
      </c>
      <c r="Y51" s="50" t="n">
        <f aca="false">X51/W51*100</f>
        <v>100.18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9941.2</v>
      </c>
      <c r="AH51" s="50" t="n">
        <v>9941.2</v>
      </c>
      <c r="AI51" s="50" t="n">
        <v>0</v>
      </c>
      <c r="AJ51" s="50" t="n">
        <v>0</v>
      </c>
      <c r="AK51" s="50" t="n">
        <v>0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50" t="n">
        <f aca="false">AT51+AV51+AX51+AZ51</f>
        <v>0</v>
      </c>
      <c r="AR51" s="50" t="n">
        <f aca="false">AU51+AW51+AY51+BA51</f>
        <v>0</v>
      </c>
      <c r="AS51" s="50" t="n">
        <v>0</v>
      </c>
      <c r="AT51" s="50" t="n">
        <v>0</v>
      </c>
      <c r="AU51" s="50" t="n">
        <v>0</v>
      </c>
      <c r="AV51" s="50" t="n">
        <v>0</v>
      </c>
      <c r="AW51" s="50" t="n">
        <v>0</v>
      </c>
      <c r="AX51" s="50" t="n">
        <v>0</v>
      </c>
      <c r="AY51" s="50" t="n">
        <v>0</v>
      </c>
      <c r="AZ51" s="50" t="n">
        <v>0</v>
      </c>
      <c r="BA51" s="50" t="n">
        <v>0</v>
      </c>
      <c r="BB51" s="50" t="n">
        <v>0</v>
      </c>
      <c r="BC51" s="50" t="n">
        <v>0</v>
      </c>
      <c r="BD51" s="50" t="n">
        <v>0</v>
      </c>
      <c r="BE51" s="50" t="n">
        <v>0</v>
      </c>
      <c r="BF51" s="50" t="n">
        <v>0</v>
      </c>
      <c r="BG51" s="50" t="n">
        <v>0</v>
      </c>
      <c r="BH51" s="50" t="n">
        <v>140</v>
      </c>
      <c r="BI51" s="50" t="n">
        <v>0</v>
      </c>
      <c r="BJ51" s="50" t="n">
        <v>140</v>
      </c>
      <c r="BK51" s="50" t="n">
        <v>0</v>
      </c>
      <c r="BL51" s="50" t="n">
        <v>0</v>
      </c>
      <c r="BM51" s="50" t="n">
        <v>0</v>
      </c>
      <c r="BN51" s="50" t="n">
        <v>0</v>
      </c>
      <c r="BO51" s="50" t="n">
        <v>0</v>
      </c>
      <c r="BP51" s="50" t="n">
        <v>0</v>
      </c>
      <c r="BQ51" s="50" t="n">
        <v>0</v>
      </c>
      <c r="BR51" s="50" t="n">
        <v>0</v>
      </c>
      <c r="BS51" s="50" t="n">
        <v>0</v>
      </c>
      <c r="BT51" s="50" t="n">
        <v>0</v>
      </c>
      <c r="BU51" s="50" t="n">
        <f aca="false">N51+Q51+T51+W51+Z51+AC51+AE51+AG51+AI51+AK51+AM51+AO51+AT51+AV51+AX51+AZ51+BB51+BD51+BF51+BH51+BL51+BN51+BP51+BR51</f>
        <v>12376.8</v>
      </c>
      <c r="BV51" s="50" t="n">
        <f aca="false">O51+R51+U51+X51+AA51+AD51+AF51+AH51+AJ51+AL51+AN51+AP51+AU51+AW51+AY51+BA51+BC51+BE51+BG51+BI51+BM51+BO51+BQ51+BS51+BT51</f>
        <v>12382.722</v>
      </c>
      <c r="BW51" s="50" t="n">
        <v>0</v>
      </c>
      <c r="BX51" s="50" t="n">
        <v>0</v>
      </c>
      <c r="BY51" s="50" t="n">
        <v>0</v>
      </c>
      <c r="BZ51" s="50" t="n">
        <v>0</v>
      </c>
      <c r="CA51" s="50" t="n">
        <v>0</v>
      </c>
      <c r="CB51" s="50" t="n">
        <v>0</v>
      </c>
      <c r="CC51" s="50" t="n">
        <v>0</v>
      </c>
      <c r="CD51" s="50" t="n">
        <v>0</v>
      </c>
      <c r="CE51" s="50" t="n">
        <v>0</v>
      </c>
      <c r="CF51" s="50" t="n">
        <v>0</v>
      </c>
      <c r="CG51" s="50" t="n">
        <v>600</v>
      </c>
      <c r="CH51" s="50" t="n">
        <v>0</v>
      </c>
      <c r="CI51" s="50" t="n">
        <v>0</v>
      </c>
      <c r="CJ51" s="50" t="n">
        <f aca="false">BW51+BY51+CA51+CC51+CE51+CG51</f>
        <v>600</v>
      </c>
      <c r="CK51" s="50" t="n">
        <f aca="false">BX51+BZ51+CB51+CD51+CF51+CH51+Ekamut!CS51</f>
        <v>0</v>
      </c>
      <c r="CN51" s="51"/>
      <c r="CP51" s="51"/>
      <c r="CQ51" s="51"/>
      <c r="CS51" s="51"/>
    </row>
    <row r="52" s="52" customFormat="true" ht="22.5" hidden="false" customHeight="true" outlineLevel="0" collapsed="false">
      <c r="A52" s="48" t="n">
        <v>43</v>
      </c>
      <c r="B52" s="55" t="s">
        <v>99</v>
      </c>
      <c r="C52" s="50" t="n">
        <v>22</v>
      </c>
      <c r="D52" s="50" t="n">
        <v>5.8</v>
      </c>
      <c r="E52" s="50" t="n">
        <f aca="false">BU52+CJ52-CG52</f>
        <v>5129.5</v>
      </c>
      <c r="F52" s="50" t="n">
        <f aca="false">BV52+CK52-CH52</f>
        <v>4910.802</v>
      </c>
      <c r="G52" s="50" t="n">
        <f aca="false">F52/E52*100</f>
        <v>95.7364655424506</v>
      </c>
      <c r="H52" s="50" t="n">
        <f aca="false">N52+Q52+T52+W52+Z52+AC52+AO52+AT52+AV52+AX52+AZ52+BB52+BF52+BH52+BL52+BN52+BR52</f>
        <v>1423.9</v>
      </c>
      <c r="I52" s="50" t="n">
        <f aca="false">O52+R52+U52+X52+AA52+AD52+AP52+AU52+AW52+AY52+BA52+BC52+BG52+BI52+BM52+BO52+BS52</f>
        <v>1205.202</v>
      </c>
      <c r="J52" s="50" t="n">
        <f aca="false">I52/H52*100</f>
        <v>84.6409157946485</v>
      </c>
      <c r="K52" s="50" t="n">
        <f aca="false">N52+T52</f>
        <v>299.1</v>
      </c>
      <c r="L52" s="50" t="n">
        <f aca="false">O52+U52</f>
        <v>191.402</v>
      </c>
      <c r="M52" s="50" t="n">
        <f aca="false">L52/K52*100</f>
        <v>63.9926446004681</v>
      </c>
      <c r="N52" s="50" t="n">
        <v>0</v>
      </c>
      <c r="O52" s="50" t="n">
        <v>0</v>
      </c>
      <c r="P52" s="50" t="n">
        <v>0</v>
      </c>
      <c r="Q52" s="50" t="n">
        <v>667.8</v>
      </c>
      <c r="R52" s="50" t="n">
        <v>679</v>
      </c>
      <c r="S52" s="50" t="n">
        <f aca="false">R52/Q52*100</f>
        <v>101.67714884696</v>
      </c>
      <c r="T52" s="50" t="n">
        <v>299.1</v>
      </c>
      <c r="U52" s="50" t="n">
        <v>191.402</v>
      </c>
      <c r="V52" s="50" t="n">
        <f aca="false">U52/T52*100</f>
        <v>63.9926446004681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3705.6</v>
      </c>
      <c r="AH52" s="50" t="n">
        <v>3705.6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50" t="n">
        <f aca="false">AT52+AV52+AX52+AZ52</f>
        <v>177</v>
      </c>
      <c r="AR52" s="50" t="n">
        <f aca="false">AU52+AW52+AY52+BA52</f>
        <v>196.8</v>
      </c>
      <c r="AS52" s="50" t="n">
        <f aca="false">AR52/AQ52*100</f>
        <v>111.186440677966</v>
      </c>
      <c r="AT52" s="50" t="n">
        <v>177</v>
      </c>
      <c r="AU52" s="50" t="n">
        <v>196.8</v>
      </c>
      <c r="AV52" s="50" t="n">
        <v>0</v>
      </c>
      <c r="AW52" s="50" t="n">
        <v>0</v>
      </c>
      <c r="AX52" s="50" t="n">
        <v>0</v>
      </c>
      <c r="AY52" s="50" t="n">
        <v>0</v>
      </c>
      <c r="AZ52" s="50" t="n">
        <v>0</v>
      </c>
      <c r="BA52" s="50" t="n">
        <v>0</v>
      </c>
      <c r="BB52" s="50" t="n">
        <v>0</v>
      </c>
      <c r="BC52" s="50" t="n">
        <v>0</v>
      </c>
      <c r="BD52" s="50" t="n">
        <v>0</v>
      </c>
      <c r="BE52" s="50" t="n">
        <v>0</v>
      </c>
      <c r="BF52" s="50" t="n">
        <v>0</v>
      </c>
      <c r="BG52" s="50" t="n">
        <v>0</v>
      </c>
      <c r="BH52" s="50" t="n">
        <v>280</v>
      </c>
      <c r="BI52" s="50" t="n">
        <v>138</v>
      </c>
      <c r="BJ52" s="50" t="n">
        <v>150</v>
      </c>
      <c r="BK52" s="50" t="n">
        <v>0</v>
      </c>
      <c r="BL52" s="50" t="n">
        <v>0</v>
      </c>
      <c r="BM52" s="50" t="n">
        <v>0</v>
      </c>
      <c r="BN52" s="50" t="n">
        <v>0</v>
      </c>
      <c r="BO52" s="50" t="n">
        <v>0</v>
      </c>
      <c r="BP52" s="50" t="n">
        <v>0</v>
      </c>
      <c r="BQ52" s="50" t="n">
        <v>0</v>
      </c>
      <c r="BR52" s="50" t="n">
        <v>0</v>
      </c>
      <c r="BS52" s="50" t="n">
        <v>0</v>
      </c>
      <c r="BT52" s="50" t="n">
        <v>0</v>
      </c>
      <c r="BU52" s="50" t="n">
        <f aca="false">N52+Q52+T52+W52+Z52+AC52+AE52+AG52+AI52+AK52+AM52+AO52+AT52+AV52+AX52+AZ52+BB52+BD52+BF52+BH52+BL52+BN52+BP52+BR52</f>
        <v>5129.5</v>
      </c>
      <c r="BV52" s="50" t="n">
        <f aca="false">O52+R52+U52+X52+AA52+AD52+AF52+AH52+AJ52+AL52+AN52+AP52+AU52+AW52+AY52+BA52+BC52+BE52+BG52+BI52+BM52+BO52+BQ52+BS52+BT52</f>
        <v>4910.802</v>
      </c>
      <c r="BW52" s="50" t="n">
        <v>0</v>
      </c>
      <c r="BX52" s="50" t="n">
        <v>0</v>
      </c>
      <c r="BY52" s="50" t="n">
        <v>0</v>
      </c>
      <c r="BZ52" s="50" t="n">
        <v>0</v>
      </c>
      <c r="CA52" s="50" t="n">
        <v>0</v>
      </c>
      <c r="CB52" s="50" t="n">
        <v>0</v>
      </c>
      <c r="CC52" s="50" t="n">
        <v>0</v>
      </c>
      <c r="CD52" s="50" t="n">
        <v>0</v>
      </c>
      <c r="CE52" s="50" t="n">
        <v>0</v>
      </c>
      <c r="CF52" s="50" t="n">
        <v>0</v>
      </c>
      <c r="CG52" s="50" t="n">
        <v>250</v>
      </c>
      <c r="CH52" s="50" t="n">
        <v>0</v>
      </c>
      <c r="CI52" s="50" t="n">
        <v>0</v>
      </c>
      <c r="CJ52" s="50" t="n">
        <f aca="false">BW52+BY52+CA52+CC52+CE52+CG52</f>
        <v>250</v>
      </c>
      <c r="CK52" s="50" t="n">
        <f aca="false">BX52+BZ52+CB52+CD52+CF52+CH52+Ekamut!CS52</f>
        <v>0</v>
      </c>
      <c r="CN52" s="51"/>
      <c r="CP52" s="51"/>
      <c r="CQ52" s="51"/>
      <c r="CS52" s="51"/>
    </row>
    <row r="53" s="52" customFormat="true" ht="22.5" hidden="false" customHeight="true" outlineLevel="0" collapsed="false">
      <c r="A53" s="48" t="n">
        <v>44</v>
      </c>
      <c r="B53" s="55" t="s">
        <v>100</v>
      </c>
      <c r="C53" s="50" t="n">
        <v>0</v>
      </c>
      <c r="D53" s="50" t="n">
        <v>0</v>
      </c>
      <c r="E53" s="50" t="n">
        <f aca="false">BU53+CJ53-CG53</f>
        <v>16925.2</v>
      </c>
      <c r="F53" s="50" t="n">
        <f aca="false">BV53+CK53-CH53</f>
        <v>16884.972</v>
      </c>
      <c r="G53" s="50" t="n">
        <f aca="false">F53/E53*100</f>
        <v>99.7623189090823</v>
      </c>
      <c r="H53" s="50" t="n">
        <f aca="false">N53+Q53+T53+W53+Z53+AC53+AO53+AT53+AV53+AX53+AZ53+BB53+BF53+BH53+BL53+BN53+BR53</f>
        <v>5654.7</v>
      </c>
      <c r="I53" s="50" t="n">
        <f aca="false">O53+R53+U53+X53+AA53+AD53+AP53+AU53+AW53+AY53+BA53+BC53+BG53+BI53+BM53+BO53+BS53</f>
        <v>5614.472</v>
      </c>
      <c r="J53" s="50" t="n">
        <f aca="false">I53/H53*100</f>
        <v>99.2885917908996</v>
      </c>
      <c r="K53" s="50" t="n">
        <f aca="false">N53+T53</f>
        <v>1940.4</v>
      </c>
      <c r="L53" s="50" t="n">
        <f aca="false">O53+U53</f>
        <v>1832.902</v>
      </c>
      <c r="M53" s="50" t="n">
        <f aca="false">L53/K53*100</f>
        <v>94.4600082457225</v>
      </c>
      <c r="N53" s="50" t="n">
        <v>13.9</v>
      </c>
      <c r="O53" s="50" t="n">
        <v>37.002</v>
      </c>
      <c r="P53" s="50" t="n">
        <f aca="false">O53/N53*100</f>
        <v>266.201438848921</v>
      </c>
      <c r="Q53" s="50" t="n">
        <v>1020.2</v>
      </c>
      <c r="R53" s="50" t="n">
        <v>984.762</v>
      </c>
      <c r="S53" s="50" t="n">
        <f aca="false">R53/Q53*100</f>
        <v>96.5263673789453</v>
      </c>
      <c r="T53" s="50" t="n">
        <v>1926.5</v>
      </c>
      <c r="U53" s="50" t="n">
        <v>1795.9</v>
      </c>
      <c r="V53" s="50" t="n">
        <f aca="false">U53/T53*100</f>
        <v>93.2208668569946</v>
      </c>
      <c r="W53" s="50" t="n">
        <v>28</v>
      </c>
      <c r="X53" s="50" t="n">
        <v>31.4</v>
      </c>
      <c r="Y53" s="50" t="n">
        <f aca="false">X53/W53*100</f>
        <v>112.142857142857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11270.5</v>
      </c>
      <c r="AH53" s="50" t="n">
        <v>11270.5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50" t="n">
        <f aca="false">AT53+AV53+AX53+AZ53</f>
        <v>0</v>
      </c>
      <c r="AR53" s="50" t="n">
        <f aca="false">AU53+AW53+AY53+BA53</f>
        <v>0</v>
      </c>
      <c r="AS53" s="50" t="n">
        <v>0</v>
      </c>
      <c r="AT53" s="50" t="n">
        <v>0</v>
      </c>
      <c r="AU53" s="50" t="n">
        <v>0</v>
      </c>
      <c r="AV53" s="50" t="n">
        <v>0</v>
      </c>
      <c r="AW53" s="50" t="n">
        <v>0</v>
      </c>
      <c r="AX53" s="50" t="n">
        <v>0</v>
      </c>
      <c r="AY53" s="50" t="n">
        <v>0</v>
      </c>
      <c r="AZ53" s="50" t="n">
        <v>0</v>
      </c>
      <c r="BA53" s="50" t="n">
        <v>0</v>
      </c>
      <c r="BB53" s="50" t="n">
        <v>0</v>
      </c>
      <c r="BC53" s="50" t="n">
        <v>0</v>
      </c>
      <c r="BD53" s="50" t="n">
        <v>0</v>
      </c>
      <c r="BE53" s="50" t="n">
        <v>0</v>
      </c>
      <c r="BF53" s="50" t="n">
        <v>0</v>
      </c>
      <c r="BG53" s="50" t="n">
        <v>0</v>
      </c>
      <c r="BH53" s="50" t="n">
        <v>406</v>
      </c>
      <c r="BI53" s="50" t="n">
        <v>146.2</v>
      </c>
      <c r="BJ53" s="50" t="n">
        <v>406</v>
      </c>
      <c r="BK53" s="50" t="n">
        <v>140.2</v>
      </c>
      <c r="BL53" s="50" t="n">
        <v>154.4</v>
      </c>
      <c r="BM53" s="50" t="n">
        <v>154.367</v>
      </c>
      <c r="BN53" s="50" t="n">
        <v>0</v>
      </c>
      <c r="BO53" s="50" t="n">
        <v>0</v>
      </c>
      <c r="BP53" s="50" t="n">
        <v>0</v>
      </c>
      <c r="BQ53" s="50" t="n">
        <v>0</v>
      </c>
      <c r="BR53" s="50" t="n">
        <v>2105.7</v>
      </c>
      <c r="BS53" s="50" t="n">
        <v>2464.841</v>
      </c>
      <c r="BT53" s="50" t="n">
        <v>0</v>
      </c>
      <c r="BU53" s="50" t="n">
        <f aca="false">N53+Q53+T53+W53+Z53+AC53+AE53+AG53+AI53+AK53+AM53+AO53+AT53+AV53+AX53+AZ53+BB53+BD53+BF53+BH53+BL53+BN53+BP53+BR53</f>
        <v>16925.2</v>
      </c>
      <c r="BV53" s="50" t="n">
        <f aca="false">O53+R53+U53+X53+AA53+AD53+AF53+AH53+AJ53+AL53+AN53+AP53+AU53+AW53+AY53+BA53+BC53+BE53+BG53+BI53+BM53+BO53+BQ53+BS53+BT53</f>
        <v>16884.972</v>
      </c>
      <c r="BW53" s="50" t="n">
        <v>0</v>
      </c>
      <c r="BX53" s="50" t="n">
        <v>0</v>
      </c>
      <c r="BY53" s="50" t="n">
        <v>0</v>
      </c>
      <c r="BZ53" s="50" t="n">
        <v>0</v>
      </c>
      <c r="CA53" s="50" t="n">
        <v>0</v>
      </c>
      <c r="CB53" s="50" t="n">
        <v>0</v>
      </c>
      <c r="CC53" s="50" t="n">
        <v>0</v>
      </c>
      <c r="CD53" s="50" t="n">
        <v>0</v>
      </c>
      <c r="CE53" s="50" t="n">
        <v>0</v>
      </c>
      <c r="CF53" s="50" t="n">
        <v>0</v>
      </c>
      <c r="CG53" s="50" t="n">
        <v>120</v>
      </c>
      <c r="CH53" s="50" t="n">
        <v>120</v>
      </c>
      <c r="CI53" s="50" t="n">
        <v>0</v>
      </c>
      <c r="CJ53" s="50" t="n">
        <f aca="false">BW53+BY53+CA53+CC53+CE53+CG53</f>
        <v>120</v>
      </c>
      <c r="CK53" s="50" t="n">
        <f aca="false">BX53+BZ53+CB53+CD53+CF53+CH53+Ekamut!CS53</f>
        <v>120</v>
      </c>
      <c r="CN53" s="51"/>
      <c r="CP53" s="51"/>
      <c r="CQ53" s="51"/>
      <c r="CS53" s="51"/>
    </row>
    <row r="54" s="52" customFormat="true" ht="22.5" hidden="false" customHeight="true" outlineLevel="0" collapsed="false">
      <c r="A54" s="48" t="n">
        <v>45</v>
      </c>
      <c r="B54" s="55" t="s">
        <v>101</v>
      </c>
      <c r="C54" s="50" t="n">
        <v>1848.8</v>
      </c>
      <c r="D54" s="50" t="n">
        <v>0</v>
      </c>
      <c r="E54" s="50" t="n">
        <f aca="false">BU54+CJ54-CG54</f>
        <v>20340.5</v>
      </c>
      <c r="F54" s="50" t="n">
        <f aca="false">BV54+CK54-CH54</f>
        <v>18596.812</v>
      </c>
      <c r="G54" s="50" t="n">
        <f aca="false">F54/E54*100</f>
        <v>91.4275066984587</v>
      </c>
      <c r="H54" s="50" t="n">
        <f aca="false">N54+Q54+T54+W54+Z54+AC54+AO54+AT54+AV54+AX54+AZ54+BB54+BF54+BH54+BL54+BN54+BR54</f>
        <v>6329</v>
      </c>
      <c r="I54" s="50" t="n">
        <f aca="false">O54+R54+U54+X54+AA54+AD54+AP54+AU54+AW54+AY54+BA54+BC54+BG54+BI54+BM54+BO54+BS54</f>
        <v>4585.312</v>
      </c>
      <c r="J54" s="50" t="n">
        <f aca="false">I54/H54*100</f>
        <v>72.4492336862064</v>
      </c>
      <c r="K54" s="50" t="n">
        <f aca="false">N54+T54</f>
        <v>2303</v>
      </c>
      <c r="L54" s="50" t="n">
        <f aca="false">O54+U54</f>
        <v>2914.212</v>
      </c>
      <c r="M54" s="50" t="n">
        <f aca="false">L54/K54*100</f>
        <v>126.539817629179</v>
      </c>
      <c r="N54" s="50" t="n">
        <v>7.4</v>
      </c>
      <c r="O54" s="50" t="n">
        <v>0.362</v>
      </c>
      <c r="P54" s="50" t="n">
        <f aca="false">O54/N54*100</f>
        <v>4.89189189189189</v>
      </c>
      <c r="Q54" s="50" t="n">
        <v>1092</v>
      </c>
      <c r="R54" s="50" t="n">
        <v>723.4</v>
      </c>
      <c r="S54" s="50" t="n">
        <f aca="false">R54/Q54*100</f>
        <v>66.2454212454212</v>
      </c>
      <c r="T54" s="50" t="n">
        <v>2295.6</v>
      </c>
      <c r="U54" s="50" t="n">
        <v>2913.85</v>
      </c>
      <c r="V54" s="50" t="n">
        <f aca="false">U54/T54*100</f>
        <v>126.931956786897</v>
      </c>
      <c r="W54" s="50" t="n">
        <v>64</v>
      </c>
      <c r="X54" s="50" t="n">
        <v>0</v>
      </c>
      <c r="Y54" s="50" t="n">
        <f aca="false">X54/W54*100</f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50" t="n">
        <v>0</v>
      </c>
      <c r="AE54" s="50" t="n">
        <v>0</v>
      </c>
      <c r="AF54" s="50" t="n">
        <v>0</v>
      </c>
      <c r="AG54" s="50" t="n">
        <v>14011.5</v>
      </c>
      <c r="AH54" s="50" t="n">
        <v>14011.5</v>
      </c>
      <c r="AI54" s="50" t="n">
        <v>0</v>
      </c>
      <c r="AJ54" s="50" t="n">
        <v>0</v>
      </c>
      <c r="AK54" s="50" t="n">
        <v>0</v>
      </c>
      <c r="AL54" s="50" t="n">
        <v>0</v>
      </c>
      <c r="AM54" s="50" t="n">
        <v>0</v>
      </c>
      <c r="AN54" s="50" t="n">
        <v>0</v>
      </c>
      <c r="AO54" s="50" t="n">
        <v>0</v>
      </c>
      <c r="AP54" s="50" t="n">
        <v>0</v>
      </c>
      <c r="AQ54" s="50" t="n">
        <f aca="false">AT54+AV54+AX54+AZ54</f>
        <v>800</v>
      </c>
      <c r="AR54" s="50" t="n">
        <f aca="false">AU54+AW54+AY54+BA54</f>
        <v>105.5</v>
      </c>
      <c r="AS54" s="50" t="n">
        <f aca="false">AR54/AQ54*100</f>
        <v>13.1875</v>
      </c>
      <c r="AT54" s="50" t="n">
        <v>600</v>
      </c>
      <c r="AU54" s="50" t="n">
        <v>25.5</v>
      </c>
      <c r="AV54" s="50" t="n">
        <v>0</v>
      </c>
      <c r="AW54" s="50" t="n">
        <v>0</v>
      </c>
      <c r="AX54" s="50" t="n">
        <v>0</v>
      </c>
      <c r="AY54" s="50" t="n">
        <v>0</v>
      </c>
      <c r="AZ54" s="50" t="n">
        <v>200</v>
      </c>
      <c r="BA54" s="50" t="n">
        <v>80</v>
      </c>
      <c r="BB54" s="50" t="n">
        <v>0</v>
      </c>
      <c r="BC54" s="50" t="n">
        <v>0</v>
      </c>
      <c r="BD54" s="50" t="n">
        <v>0</v>
      </c>
      <c r="BE54" s="50" t="n">
        <v>0</v>
      </c>
      <c r="BF54" s="50" t="n">
        <v>0</v>
      </c>
      <c r="BG54" s="50" t="n">
        <v>0</v>
      </c>
      <c r="BH54" s="50" t="n">
        <v>2070</v>
      </c>
      <c r="BI54" s="50" t="n">
        <v>842.2</v>
      </c>
      <c r="BJ54" s="50" t="n">
        <v>1200</v>
      </c>
      <c r="BK54" s="50" t="n">
        <v>233.4</v>
      </c>
      <c r="BL54" s="50" t="n">
        <v>0</v>
      </c>
      <c r="BM54" s="50" t="n">
        <v>0</v>
      </c>
      <c r="BN54" s="50" t="n">
        <v>0</v>
      </c>
      <c r="BO54" s="50" t="n">
        <v>0</v>
      </c>
      <c r="BP54" s="50" t="n">
        <v>0</v>
      </c>
      <c r="BQ54" s="50" t="n">
        <v>0</v>
      </c>
      <c r="BR54" s="50" t="n">
        <v>0</v>
      </c>
      <c r="BS54" s="50" t="n">
        <v>0</v>
      </c>
      <c r="BT54" s="50" t="n">
        <v>0</v>
      </c>
      <c r="BU54" s="50" t="n">
        <f aca="false">N54+Q54+T54+W54+Z54+AC54+AE54+AG54+AI54+AK54+AM54+AO54+AT54+AV54+AX54+AZ54+BB54+BD54+BF54+BH54+BL54+BN54+BP54+BR54</f>
        <v>20340.5</v>
      </c>
      <c r="BV54" s="50" t="n">
        <f aca="false">O54+R54+U54+X54+AA54+AD54+AF54+AH54+AJ54+AL54+AN54+AP54+AU54+AW54+AY54+BA54+BC54+BE54+BG54+BI54+BM54+BO54+BQ54+BS54+BT54</f>
        <v>18596.812</v>
      </c>
      <c r="BW54" s="50" t="n">
        <v>0</v>
      </c>
      <c r="BX54" s="50" t="n">
        <v>0</v>
      </c>
      <c r="BY54" s="50" t="n">
        <v>0</v>
      </c>
      <c r="BZ54" s="50" t="n">
        <v>0</v>
      </c>
      <c r="CA54" s="50" t="n">
        <v>0</v>
      </c>
      <c r="CB54" s="50" t="n">
        <v>0</v>
      </c>
      <c r="CC54" s="50" t="n">
        <v>0</v>
      </c>
      <c r="CD54" s="50" t="n">
        <v>0</v>
      </c>
      <c r="CE54" s="50" t="n">
        <v>0</v>
      </c>
      <c r="CF54" s="50" t="n">
        <v>0</v>
      </c>
      <c r="CG54" s="50" t="n">
        <v>1500</v>
      </c>
      <c r="CH54" s="50" t="n">
        <v>0</v>
      </c>
      <c r="CI54" s="50" t="n">
        <v>0</v>
      </c>
      <c r="CJ54" s="50" t="n">
        <f aca="false">BW54+BY54+CA54+CC54+CE54+CG54</f>
        <v>1500</v>
      </c>
      <c r="CK54" s="50" t="n">
        <f aca="false">BX54+BZ54+CB54+CD54+CF54+CH54+Ekamut!CS54</f>
        <v>0</v>
      </c>
      <c r="CN54" s="51"/>
      <c r="CP54" s="51"/>
      <c r="CQ54" s="51"/>
      <c r="CS54" s="51"/>
    </row>
    <row r="55" s="52" customFormat="true" ht="22.5" hidden="false" customHeight="true" outlineLevel="0" collapsed="false">
      <c r="A55" s="48" t="n">
        <v>46</v>
      </c>
      <c r="B55" s="55" t="s">
        <v>102</v>
      </c>
      <c r="C55" s="50" t="n">
        <v>100.5</v>
      </c>
      <c r="D55" s="50" t="n">
        <v>0</v>
      </c>
      <c r="E55" s="50" t="n">
        <f aca="false">BU55+CJ55-CG55</f>
        <v>6163.3</v>
      </c>
      <c r="F55" s="50" t="n">
        <f aca="false">BV55+CK55-CH55</f>
        <v>6043.747</v>
      </c>
      <c r="G55" s="50" t="n">
        <f aca="false">F55/E55*100</f>
        <v>98.0602437006149</v>
      </c>
      <c r="H55" s="50" t="n">
        <f aca="false">N55+Q55+T55+W55+Z55+AC55+AO55+AT55+AV55+AX55+AZ55+BB55+BF55+BH55+BL55+BN55+BR55</f>
        <v>2560.4</v>
      </c>
      <c r="I55" s="50" t="n">
        <f aca="false">O55+R55+U55+X55+AA55+AD55+AP55+AU55+AW55+AY55+BA55+BC55+BG55+BI55+BM55+BO55+BS55</f>
        <v>2440.847</v>
      </c>
      <c r="J55" s="50" t="n">
        <f aca="false">I55/H55*100</f>
        <v>95.3306905171067</v>
      </c>
      <c r="K55" s="50" t="n">
        <f aca="false">N55+T55</f>
        <v>1850.4</v>
      </c>
      <c r="L55" s="50" t="n">
        <f aca="false">O55+U55</f>
        <v>1910.847</v>
      </c>
      <c r="M55" s="50" t="n">
        <f aca="false">L55/K55*100</f>
        <v>103.266699092088</v>
      </c>
      <c r="N55" s="50" t="n">
        <v>0.4</v>
      </c>
      <c r="O55" s="50" t="n">
        <v>0.4</v>
      </c>
      <c r="P55" s="50" t="n">
        <f aca="false">O55/N55*100</f>
        <v>100</v>
      </c>
      <c r="Q55" s="50" t="n">
        <v>240</v>
      </c>
      <c r="R55" s="50" t="n">
        <v>240</v>
      </c>
      <c r="S55" s="50" t="n">
        <f aca="false">R55/Q55*100</f>
        <v>100</v>
      </c>
      <c r="T55" s="50" t="n">
        <v>1850</v>
      </c>
      <c r="U55" s="50" t="n">
        <v>1910.447</v>
      </c>
      <c r="V55" s="50" t="n">
        <f aca="false">U55/T55*100</f>
        <v>103.267405405405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0</v>
      </c>
      <c r="AE55" s="50" t="n">
        <v>0</v>
      </c>
      <c r="AF55" s="50" t="n">
        <v>0</v>
      </c>
      <c r="AG55" s="50" t="n">
        <v>3602.9</v>
      </c>
      <c r="AH55" s="50" t="n">
        <v>3602.9</v>
      </c>
      <c r="AI55" s="50" t="n">
        <v>0</v>
      </c>
      <c r="AJ55" s="50" t="n">
        <v>0</v>
      </c>
      <c r="AK55" s="50" t="n">
        <v>0</v>
      </c>
      <c r="AL55" s="50" t="n">
        <v>0</v>
      </c>
      <c r="AM55" s="50" t="n">
        <v>0</v>
      </c>
      <c r="AN55" s="50" t="n">
        <v>0</v>
      </c>
      <c r="AO55" s="50" t="n">
        <v>0</v>
      </c>
      <c r="AP55" s="50" t="n">
        <v>0</v>
      </c>
      <c r="AQ55" s="50" t="n">
        <f aca="false">AT55+AV55+AX55+AZ55</f>
        <v>290</v>
      </c>
      <c r="AR55" s="50" t="n">
        <f aca="false">AU55+AW55+AY55+BA55</f>
        <v>290</v>
      </c>
      <c r="AS55" s="50" t="n">
        <f aca="false">AR55/AQ55*100</f>
        <v>100</v>
      </c>
      <c r="AT55" s="50" t="n">
        <v>290</v>
      </c>
      <c r="AU55" s="50" t="n">
        <v>290</v>
      </c>
      <c r="AV55" s="50" t="n">
        <v>0</v>
      </c>
      <c r="AW55" s="50" t="n">
        <v>0</v>
      </c>
      <c r="AX55" s="50" t="n">
        <v>0</v>
      </c>
      <c r="AY55" s="50" t="n">
        <v>0</v>
      </c>
      <c r="AZ55" s="50" t="n">
        <v>0</v>
      </c>
      <c r="BA55" s="50" t="n">
        <v>0</v>
      </c>
      <c r="BB55" s="50" t="n">
        <v>0</v>
      </c>
      <c r="BC55" s="50" t="n">
        <v>0</v>
      </c>
      <c r="BD55" s="50" t="n">
        <v>0</v>
      </c>
      <c r="BE55" s="50" t="n">
        <v>0</v>
      </c>
      <c r="BF55" s="50" t="n">
        <v>0</v>
      </c>
      <c r="BG55" s="50" t="n">
        <v>0</v>
      </c>
      <c r="BH55" s="50" t="n">
        <v>180</v>
      </c>
      <c r="BI55" s="50" t="n">
        <v>0</v>
      </c>
      <c r="BJ55" s="50" t="n">
        <v>120</v>
      </c>
      <c r="BK55" s="50" t="n">
        <v>0</v>
      </c>
      <c r="BL55" s="50" t="n">
        <v>0</v>
      </c>
      <c r="BM55" s="50" t="n">
        <v>0</v>
      </c>
      <c r="BN55" s="50" t="n">
        <v>0</v>
      </c>
      <c r="BO55" s="50" t="n">
        <v>0</v>
      </c>
      <c r="BP55" s="50" t="n">
        <v>0</v>
      </c>
      <c r="BQ55" s="50" t="n">
        <v>0</v>
      </c>
      <c r="BR55" s="50" t="n">
        <v>0</v>
      </c>
      <c r="BS55" s="50" t="n">
        <v>0</v>
      </c>
      <c r="BT55" s="50" t="n">
        <v>0</v>
      </c>
      <c r="BU55" s="50" t="n">
        <f aca="false">N55+Q55+T55+W55+Z55+AC55+AE55+AG55+AI55+AK55+AM55+AO55+AT55+AV55+AX55+AZ55+BB55+BD55+BF55+BH55+BL55+BN55+BP55+BR55</f>
        <v>6163.3</v>
      </c>
      <c r="BV55" s="50" t="n">
        <f aca="false">O55+R55+U55+X55+AA55+AD55+AF55+AH55+AJ55+AL55+AN55+AP55+AU55+AW55+AY55+BA55+BC55+BE55+BG55+BI55+BM55+BO55+BQ55+BS55+BT55</f>
        <v>6043.747</v>
      </c>
      <c r="BW55" s="50" t="n">
        <v>0</v>
      </c>
      <c r="BX55" s="50" t="n">
        <v>0</v>
      </c>
      <c r="BY55" s="50" t="n">
        <v>0</v>
      </c>
      <c r="BZ55" s="50" t="n">
        <v>0</v>
      </c>
      <c r="CA55" s="50" t="n">
        <v>0</v>
      </c>
      <c r="CB55" s="50" t="n">
        <v>0</v>
      </c>
      <c r="CC55" s="50" t="n">
        <v>0</v>
      </c>
      <c r="CD55" s="50" t="n">
        <v>0</v>
      </c>
      <c r="CE55" s="50" t="n">
        <v>0</v>
      </c>
      <c r="CF55" s="50" t="n">
        <v>0</v>
      </c>
      <c r="CG55" s="50" t="n">
        <v>862</v>
      </c>
      <c r="CH55" s="50" t="n">
        <v>862</v>
      </c>
      <c r="CI55" s="50" t="n">
        <v>0</v>
      </c>
      <c r="CJ55" s="50" t="n">
        <f aca="false">BW55+BY55+CA55+CC55+CE55+CG55</f>
        <v>862</v>
      </c>
      <c r="CK55" s="50" t="n">
        <f aca="false">BX55+BZ55+CB55+CD55+CF55+CH55+Ekamut!CS55</f>
        <v>862</v>
      </c>
      <c r="CN55" s="51"/>
      <c r="CP55" s="51"/>
      <c r="CQ55" s="51"/>
      <c r="CS55" s="51"/>
    </row>
    <row r="56" s="52" customFormat="true" ht="22.5" hidden="false" customHeight="true" outlineLevel="0" collapsed="false">
      <c r="A56" s="48" t="n">
        <v>47</v>
      </c>
      <c r="B56" s="55" t="s">
        <v>103</v>
      </c>
      <c r="C56" s="50" t="n">
        <v>2147.8</v>
      </c>
      <c r="D56" s="50" t="n">
        <v>0</v>
      </c>
      <c r="E56" s="50" t="n">
        <f aca="false">BU56+CJ56-CG56</f>
        <v>14059.1</v>
      </c>
      <c r="F56" s="50" t="n">
        <f aca="false">BV56+CK56-CH56</f>
        <v>12390.629</v>
      </c>
      <c r="G56" s="50" t="n">
        <f aca="false">F56/E56*100</f>
        <v>88.1324480229887</v>
      </c>
      <c r="H56" s="50" t="n">
        <f aca="false">N56+Q56+T56+W56+Z56+AC56+AO56+AT56+AV56+AX56+AZ56+BB56+BF56+BH56+BL56+BN56+BR56</f>
        <v>3699</v>
      </c>
      <c r="I56" s="50" t="n">
        <f aca="false">O56+R56+U56+X56+AA56+AD56+AP56+AU56+AW56+AY56+BA56+BC56+BG56+BI56+BM56+BO56+BS56</f>
        <v>2030.529</v>
      </c>
      <c r="J56" s="50" t="n">
        <f aca="false">I56/H56*100</f>
        <v>54.89399837794</v>
      </c>
      <c r="K56" s="50" t="n">
        <f aca="false">N56+T56</f>
        <v>1349</v>
      </c>
      <c r="L56" s="50" t="n">
        <f aca="false">O56+U56</f>
        <v>807.812</v>
      </c>
      <c r="M56" s="50" t="n">
        <f aca="false">L56/K56*100</f>
        <v>59.8822831727205</v>
      </c>
      <c r="N56" s="50" t="n">
        <v>4</v>
      </c>
      <c r="O56" s="50" t="n">
        <v>0.112</v>
      </c>
      <c r="P56" s="50" t="n">
        <f aca="false">O56/N56*100</f>
        <v>2.8</v>
      </c>
      <c r="Q56" s="50" t="n">
        <v>700</v>
      </c>
      <c r="R56" s="50" t="n">
        <v>742.42</v>
      </c>
      <c r="S56" s="50" t="n">
        <f aca="false">R56/Q56*100</f>
        <v>106.06</v>
      </c>
      <c r="T56" s="50" t="n">
        <v>1345</v>
      </c>
      <c r="U56" s="50" t="n">
        <v>807.7</v>
      </c>
      <c r="V56" s="50" t="n">
        <f aca="false">U56/T56*100</f>
        <v>60.0520446096654</v>
      </c>
      <c r="W56" s="50" t="n">
        <v>30</v>
      </c>
      <c r="X56" s="50" t="n">
        <v>20</v>
      </c>
      <c r="Y56" s="50" t="n">
        <f aca="false">X56/W56*100</f>
        <v>66.6666666666667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10360.1</v>
      </c>
      <c r="AH56" s="50" t="n">
        <v>10360.1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50" t="n">
        <f aca="false">AT56+AV56+AX56+AZ56</f>
        <v>460</v>
      </c>
      <c r="AR56" s="50" t="n">
        <f aca="false">AU56+AW56+AY56+BA56</f>
        <v>460.297</v>
      </c>
      <c r="AS56" s="50" t="n">
        <f aca="false">AR56/AQ56*100</f>
        <v>100.064565217391</v>
      </c>
      <c r="AT56" s="50" t="n">
        <v>340</v>
      </c>
      <c r="AU56" s="50" t="n">
        <v>340.297</v>
      </c>
      <c r="AV56" s="50" t="n">
        <v>0</v>
      </c>
      <c r="AW56" s="50" t="n">
        <v>0</v>
      </c>
      <c r="AX56" s="50" t="n">
        <v>0</v>
      </c>
      <c r="AY56" s="50" t="n">
        <v>0</v>
      </c>
      <c r="AZ56" s="50" t="n">
        <v>120</v>
      </c>
      <c r="BA56" s="50" t="n">
        <v>120</v>
      </c>
      <c r="BB56" s="50" t="n">
        <v>0</v>
      </c>
      <c r="BC56" s="50" t="n">
        <v>0</v>
      </c>
      <c r="BD56" s="50" t="n">
        <v>0</v>
      </c>
      <c r="BE56" s="50" t="n">
        <v>0</v>
      </c>
      <c r="BF56" s="50" t="n">
        <v>0</v>
      </c>
      <c r="BG56" s="50" t="n">
        <v>0</v>
      </c>
      <c r="BH56" s="50" t="n">
        <v>360</v>
      </c>
      <c r="BI56" s="50" t="n">
        <v>0</v>
      </c>
      <c r="BJ56" s="50" t="n">
        <v>360</v>
      </c>
      <c r="BK56" s="50" t="n">
        <v>0</v>
      </c>
      <c r="BL56" s="50" t="n">
        <v>0</v>
      </c>
      <c r="BM56" s="50" t="n">
        <v>0</v>
      </c>
      <c r="BN56" s="50" t="n">
        <v>0</v>
      </c>
      <c r="BO56" s="50" t="n">
        <v>0</v>
      </c>
      <c r="BP56" s="50" t="n">
        <v>0</v>
      </c>
      <c r="BQ56" s="50" t="n">
        <v>0</v>
      </c>
      <c r="BR56" s="50" t="n">
        <v>800</v>
      </c>
      <c r="BS56" s="50" t="n">
        <v>0</v>
      </c>
      <c r="BT56" s="50" t="n">
        <v>0</v>
      </c>
      <c r="BU56" s="50" t="n">
        <f aca="false">N56+Q56+T56+W56+Z56+AC56+AE56+AG56+AI56+AK56+AM56+AO56+AT56+AV56+AX56+AZ56+BB56+BD56+BF56+BH56+BL56+BN56+BP56+BR56</f>
        <v>14059.1</v>
      </c>
      <c r="BV56" s="50" t="n">
        <f aca="false">O56+R56+U56+X56+AA56+AD56+AF56+AH56+AJ56+AL56+AN56+AP56+AU56+AW56+AY56+BA56+BC56+BE56+BG56+BI56+BM56+BO56+BQ56+BS56+BT56</f>
        <v>12390.629</v>
      </c>
      <c r="BW56" s="50" t="n">
        <v>0</v>
      </c>
      <c r="BX56" s="50" t="n">
        <v>0</v>
      </c>
      <c r="BY56" s="50" t="n">
        <v>0</v>
      </c>
      <c r="BZ56" s="50" t="n">
        <v>0</v>
      </c>
      <c r="CA56" s="50" t="n">
        <v>0</v>
      </c>
      <c r="CB56" s="50" t="n">
        <v>0</v>
      </c>
      <c r="CC56" s="50" t="n">
        <v>0</v>
      </c>
      <c r="CD56" s="50" t="n">
        <v>0</v>
      </c>
      <c r="CE56" s="50" t="n">
        <v>0</v>
      </c>
      <c r="CF56" s="50" t="n">
        <v>0</v>
      </c>
      <c r="CG56" s="50" t="n">
        <v>822</v>
      </c>
      <c r="CH56" s="50" t="n">
        <v>0</v>
      </c>
      <c r="CI56" s="50" t="n">
        <v>0</v>
      </c>
      <c r="CJ56" s="50" t="n">
        <f aca="false">BW56+BY56+CA56+CC56+CE56+CG56</f>
        <v>822</v>
      </c>
      <c r="CK56" s="50" t="n">
        <f aca="false">BX56+BZ56+CB56+CD56+CF56+CH56+Ekamut!CS56</f>
        <v>0</v>
      </c>
      <c r="CN56" s="51"/>
      <c r="CP56" s="51"/>
      <c r="CQ56" s="51"/>
      <c r="CS56" s="51"/>
    </row>
    <row r="57" s="52" customFormat="true" ht="22.5" hidden="false" customHeight="true" outlineLevel="0" collapsed="false">
      <c r="A57" s="48" t="n">
        <v>48</v>
      </c>
      <c r="B57" s="55" t="s">
        <v>104</v>
      </c>
      <c r="C57" s="50" t="n">
        <v>6771.5</v>
      </c>
      <c r="D57" s="50" t="n">
        <v>0</v>
      </c>
      <c r="E57" s="50" t="n">
        <f aca="false">BU57+CJ57-CG57</f>
        <v>16228.3</v>
      </c>
      <c r="F57" s="50" t="n">
        <f aca="false">BV57+CK57-CH57</f>
        <v>19111.063</v>
      </c>
      <c r="G57" s="50" t="n">
        <f aca="false">F57/E57*100</f>
        <v>117.763801507244</v>
      </c>
      <c r="H57" s="50" t="n">
        <f aca="false">N57+Q57+T57+W57+Z57+AC57+AO57+AT57+AV57+AX57+AZ57+BB57+BF57+BH57+BL57+BN57+BR57</f>
        <v>4598</v>
      </c>
      <c r="I57" s="50" t="n">
        <f aca="false">O57+R57+U57+X57+AA57+AD57+AP57+AU57+AW57+AY57+BA57+BC57+BG57+BI57+BM57+BO57+BS57</f>
        <v>4702.063</v>
      </c>
      <c r="J57" s="50" t="n">
        <f aca="false">I57/H57*100</f>
        <v>102.263223140496</v>
      </c>
      <c r="K57" s="50" t="n">
        <f aca="false">N57+T57</f>
        <v>1830</v>
      </c>
      <c r="L57" s="50" t="n">
        <f aca="false">O57+U57</f>
        <v>2058.185</v>
      </c>
      <c r="M57" s="50" t="n">
        <f aca="false">L57/K57*100</f>
        <v>112.46912568306</v>
      </c>
      <c r="N57" s="50" t="n">
        <v>20</v>
      </c>
      <c r="O57" s="50" t="n">
        <v>20.061</v>
      </c>
      <c r="P57" s="50" t="n">
        <f aca="false">O57/N57*100</f>
        <v>100.305</v>
      </c>
      <c r="Q57" s="50" t="n">
        <v>2000</v>
      </c>
      <c r="R57" s="50" t="n">
        <v>2015.748</v>
      </c>
      <c r="S57" s="50" t="n">
        <f aca="false">R57/Q57*100</f>
        <v>100.7874</v>
      </c>
      <c r="T57" s="50" t="n">
        <v>1810</v>
      </c>
      <c r="U57" s="50" t="n">
        <v>2038.124</v>
      </c>
      <c r="V57" s="50" t="n">
        <f aca="false">U57/T57*100</f>
        <v>112.603535911602</v>
      </c>
      <c r="W57" s="50" t="n">
        <v>112</v>
      </c>
      <c r="X57" s="50" t="n">
        <v>112</v>
      </c>
      <c r="Y57" s="50" t="n">
        <f aca="false">X57/W57*100</f>
        <v>10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11630.3</v>
      </c>
      <c r="AH57" s="50" t="n">
        <v>11630.3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50" t="n">
        <f aca="false">AT57+AV57+AX57+AZ57</f>
        <v>276</v>
      </c>
      <c r="AR57" s="50" t="n">
        <f aca="false">AU57+AW57+AY57+BA57</f>
        <v>392.73</v>
      </c>
      <c r="AS57" s="50" t="n">
        <f aca="false">AR57/AQ57*100</f>
        <v>142.29347826087</v>
      </c>
      <c r="AT57" s="50" t="n">
        <v>276</v>
      </c>
      <c r="AU57" s="50" t="n">
        <v>392.73</v>
      </c>
      <c r="AV57" s="50" t="n">
        <v>0</v>
      </c>
      <c r="AW57" s="50" t="n">
        <v>0</v>
      </c>
      <c r="AX57" s="50" t="n">
        <v>0</v>
      </c>
      <c r="AY57" s="50" t="n">
        <v>0</v>
      </c>
      <c r="AZ57" s="50" t="n">
        <v>0</v>
      </c>
      <c r="BA57" s="50" t="n">
        <v>0</v>
      </c>
      <c r="BB57" s="50" t="n">
        <v>0</v>
      </c>
      <c r="BC57" s="50" t="n">
        <v>0</v>
      </c>
      <c r="BD57" s="50" t="n">
        <v>0</v>
      </c>
      <c r="BE57" s="50" t="n">
        <v>0</v>
      </c>
      <c r="BF57" s="50" t="n">
        <v>0</v>
      </c>
      <c r="BG57" s="50" t="n">
        <v>0</v>
      </c>
      <c r="BH57" s="50" t="n">
        <v>380</v>
      </c>
      <c r="BI57" s="50" t="n">
        <v>0</v>
      </c>
      <c r="BJ57" s="50" t="n">
        <v>280</v>
      </c>
      <c r="BK57" s="50" t="n">
        <v>0</v>
      </c>
      <c r="BL57" s="50" t="n">
        <v>0</v>
      </c>
      <c r="BM57" s="50" t="n">
        <v>0</v>
      </c>
      <c r="BN57" s="50" t="n">
        <v>0</v>
      </c>
      <c r="BO57" s="50" t="n">
        <v>0</v>
      </c>
      <c r="BP57" s="50" t="n">
        <v>0</v>
      </c>
      <c r="BQ57" s="50" t="n">
        <v>0</v>
      </c>
      <c r="BR57" s="50" t="n">
        <v>0</v>
      </c>
      <c r="BS57" s="50" t="n">
        <v>123.4</v>
      </c>
      <c r="BT57" s="50" t="n">
        <v>0</v>
      </c>
      <c r="BU57" s="50" t="n">
        <f aca="false">N57+Q57+T57+W57+Z57+AC57+AE57+AG57+AI57+AK57+AM57+AO57+AT57+AV57+AX57+AZ57+BB57+BD57+BF57+BH57+BL57+BN57+BP57+BR57</f>
        <v>16228.3</v>
      </c>
      <c r="BV57" s="50" t="n">
        <f aca="false">O57+R57+U57+X57+AA57+AD57+AF57+AH57+AJ57+AL57+AN57+AP57+AU57+AW57+AY57+BA57+BC57+BE57+BG57+BI57+BM57+BO57+BQ57+BS57+BT57</f>
        <v>16332.363</v>
      </c>
      <c r="BW57" s="50" t="n">
        <v>0</v>
      </c>
      <c r="BX57" s="50" t="n">
        <v>0</v>
      </c>
      <c r="BY57" s="50" t="n">
        <v>0</v>
      </c>
      <c r="BZ57" s="50" t="n">
        <v>2778.7</v>
      </c>
      <c r="CA57" s="50" t="n">
        <v>0</v>
      </c>
      <c r="CB57" s="50" t="n">
        <v>0</v>
      </c>
      <c r="CC57" s="50" t="n">
        <v>0</v>
      </c>
      <c r="CD57" s="50" t="n">
        <v>0</v>
      </c>
      <c r="CE57" s="50" t="n">
        <v>0</v>
      </c>
      <c r="CF57" s="50" t="n">
        <v>0</v>
      </c>
      <c r="CG57" s="50" t="n">
        <v>2670</v>
      </c>
      <c r="CH57" s="50" t="n">
        <v>2198.8827</v>
      </c>
      <c r="CI57" s="50" t="n">
        <v>0</v>
      </c>
      <c r="CJ57" s="50" t="n">
        <f aca="false">BW57+BY57+CA57+CC57+CE57+CG57</f>
        <v>2670</v>
      </c>
      <c r="CK57" s="50" t="n">
        <f aca="false">BX57+BZ57+CB57+CD57+CF57+CH57+Ekamut!CS57</f>
        <v>4977.5827</v>
      </c>
      <c r="CN57" s="51"/>
      <c r="CP57" s="51"/>
      <c r="CQ57" s="51"/>
      <c r="CS57" s="51"/>
    </row>
    <row r="58" s="52" customFormat="true" ht="22.5" hidden="false" customHeight="true" outlineLevel="0" collapsed="false">
      <c r="A58" s="48" t="n">
        <v>49</v>
      </c>
      <c r="B58" s="56" t="s">
        <v>105</v>
      </c>
      <c r="C58" s="50" t="n">
        <v>2944.5</v>
      </c>
      <c r="D58" s="50" t="n">
        <v>0</v>
      </c>
      <c r="E58" s="50" t="n">
        <f aca="false">BU58+CJ58-CG58</f>
        <v>13665.3</v>
      </c>
      <c r="F58" s="50" t="n">
        <f aca="false">BV58+CK58-CH58</f>
        <v>13727.742</v>
      </c>
      <c r="G58" s="50" t="n">
        <f aca="false">F58/E58*100</f>
        <v>100.456938376765</v>
      </c>
      <c r="H58" s="50" t="n">
        <f aca="false">N58+Q58+T58+W58+Z58+AC58+AO58+AT58+AV58+AX58+AZ58+BB58+BF58+BH58+BL58+BN58+BR58</f>
        <v>3050.5</v>
      </c>
      <c r="I58" s="50" t="n">
        <f aca="false">O58+R58+U58+X58+AA58+AD58+AP58+AU58+AW58+AY58+BA58+BC58+BG58+BI58+BM58+BO58+BS58</f>
        <v>3112.942</v>
      </c>
      <c r="J58" s="50" t="n">
        <f aca="false">I58/H58*100</f>
        <v>102.046943124078</v>
      </c>
      <c r="K58" s="50" t="n">
        <f aca="false">N58+T58</f>
        <v>1132.5</v>
      </c>
      <c r="L58" s="50" t="n">
        <f aca="false">O58+U58</f>
        <v>1504.462</v>
      </c>
      <c r="M58" s="50" t="n">
        <f aca="false">L58/K58*100</f>
        <v>132.844326710817</v>
      </c>
      <c r="N58" s="50" t="n">
        <v>25.9</v>
      </c>
      <c r="O58" s="50" t="n">
        <v>0</v>
      </c>
      <c r="P58" s="50" t="n">
        <f aca="false">O58/N58*100</f>
        <v>0</v>
      </c>
      <c r="Q58" s="50" t="n">
        <v>868</v>
      </c>
      <c r="R58" s="50" t="n">
        <v>826.35</v>
      </c>
      <c r="S58" s="50" t="n">
        <f aca="false">R58/Q58*100</f>
        <v>95.2016129032258</v>
      </c>
      <c r="T58" s="50" t="n">
        <v>1106.6</v>
      </c>
      <c r="U58" s="50" t="n">
        <v>1504.462</v>
      </c>
      <c r="V58" s="50" t="n">
        <f aca="false">U58/T58*100</f>
        <v>135.95355141876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10614.8</v>
      </c>
      <c r="AH58" s="50" t="n">
        <v>10614.8</v>
      </c>
      <c r="AI58" s="50" t="n">
        <v>0</v>
      </c>
      <c r="AJ58" s="50" t="n">
        <v>0</v>
      </c>
      <c r="AK58" s="50" t="n">
        <v>0</v>
      </c>
      <c r="AL58" s="50" t="n">
        <v>0</v>
      </c>
      <c r="AM58" s="50" t="n">
        <v>0</v>
      </c>
      <c r="AN58" s="50" t="n">
        <v>0</v>
      </c>
      <c r="AO58" s="50" t="n">
        <v>0</v>
      </c>
      <c r="AP58" s="50" t="n">
        <v>0</v>
      </c>
      <c r="AQ58" s="50" t="n">
        <f aca="false">AT58+AV58+AX58+AZ58</f>
        <v>450</v>
      </c>
      <c r="AR58" s="50" t="n">
        <f aca="false">AU58+AW58+AY58+BA58</f>
        <v>628</v>
      </c>
      <c r="AS58" s="50" t="n">
        <f aca="false">AR58/AQ58*100</f>
        <v>139.555555555556</v>
      </c>
      <c r="AT58" s="50" t="n">
        <v>450</v>
      </c>
      <c r="AU58" s="50" t="n">
        <v>628</v>
      </c>
      <c r="AV58" s="50" t="n">
        <v>0</v>
      </c>
      <c r="AW58" s="50" t="n">
        <v>0</v>
      </c>
      <c r="AX58" s="50" t="n">
        <v>0</v>
      </c>
      <c r="AY58" s="50" t="n">
        <v>0</v>
      </c>
      <c r="AZ58" s="50" t="n">
        <v>0</v>
      </c>
      <c r="BA58" s="50" t="n">
        <v>0</v>
      </c>
      <c r="BB58" s="50" t="n">
        <v>0</v>
      </c>
      <c r="BC58" s="50" t="n">
        <v>0</v>
      </c>
      <c r="BD58" s="50" t="n">
        <v>0</v>
      </c>
      <c r="BE58" s="50" t="n">
        <v>0</v>
      </c>
      <c r="BF58" s="50" t="n">
        <v>0</v>
      </c>
      <c r="BG58" s="50" t="n">
        <v>0</v>
      </c>
      <c r="BH58" s="50" t="n">
        <v>150</v>
      </c>
      <c r="BI58" s="50" t="n">
        <v>104.13</v>
      </c>
      <c r="BJ58" s="50" t="n">
        <v>100</v>
      </c>
      <c r="BK58" s="50" t="n">
        <v>54.63</v>
      </c>
      <c r="BL58" s="50" t="n">
        <v>0</v>
      </c>
      <c r="BM58" s="50" t="n">
        <v>0</v>
      </c>
      <c r="BN58" s="50" t="n">
        <v>0</v>
      </c>
      <c r="BO58" s="50" t="n">
        <v>0</v>
      </c>
      <c r="BP58" s="50" t="n">
        <v>0</v>
      </c>
      <c r="BQ58" s="50" t="n">
        <v>0</v>
      </c>
      <c r="BR58" s="50" t="n">
        <v>450</v>
      </c>
      <c r="BS58" s="50" t="n">
        <v>50</v>
      </c>
      <c r="BT58" s="50" t="n">
        <v>0</v>
      </c>
      <c r="BU58" s="50" t="n">
        <f aca="false">N58+Q58+T58+W58+Z58+AC58+AE58+AG58+AI58+AK58+AM58+AO58+AT58+AV58+AX58+AZ58+BB58+BD58+BF58+BH58+BL58+BN58+BP58+BR58</f>
        <v>13665.3</v>
      </c>
      <c r="BV58" s="50" t="n">
        <f aca="false">O58+R58+U58+X58+AA58+AD58+AF58+AH58+AJ58+AL58+AN58+AP58+AU58+AW58+AY58+BA58+BC58+BE58+BG58+BI58+BM58+BO58+BQ58+BS58+BT58</f>
        <v>13727.742</v>
      </c>
      <c r="BW58" s="50" t="n">
        <v>0</v>
      </c>
      <c r="BX58" s="50" t="n">
        <v>0</v>
      </c>
      <c r="BY58" s="50" t="n">
        <v>0</v>
      </c>
      <c r="BZ58" s="50" t="n">
        <v>0</v>
      </c>
      <c r="CA58" s="50" t="n">
        <v>0</v>
      </c>
      <c r="CB58" s="50" t="n">
        <v>0</v>
      </c>
      <c r="CC58" s="50" t="n">
        <v>0</v>
      </c>
      <c r="CD58" s="50" t="n">
        <v>0</v>
      </c>
      <c r="CE58" s="50" t="n">
        <v>0</v>
      </c>
      <c r="CF58" s="50" t="n">
        <v>0</v>
      </c>
      <c r="CG58" s="50" t="n">
        <v>800</v>
      </c>
      <c r="CH58" s="50" t="n">
        <v>0</v>
      </c>
      <c r="CI58" s="50" t="n">
        <v>0</v>
      </c>
      <c r="CJ58" s="50" t="n">
        <f aca="false">BW58+BY58+CA58+CC58+CE58+CG58</f>
        <v>800</v>
      </c>
      <c r="CK58" s="50" t="n">
        <f aca="false">BX58+BZ58+CB58+CD58+CF58+CH58+Ekamut!CS58</f>
        <v>0</v>
      </c>
      <c r="CN58" s="51"/>
      <c r="CP58" s="51"/>
      <c r="CQ58" s="51"/>
      <c r="CS58" s="51"/>
    </row>
    <row r="59" s="52" customFormat="true" ht="22.5" hidden="false" customHeight="true" outlineLevel="0" collapsed="false">
      <c r="A59" s="48" t="n">
        <v>50</v>
      </c>
      <c r="B59" s="56" t="s">
        <v>106</v>
      </c>
      <c r="C59" s="50" t="n">
        <v>6953.2</v>
      </c>
      <c r="D59" s="50" t="n">
        <v>0</v>
      </c>
      <c r="E59" s="50" t="n">
        <f aca="false">BU59+CJ59-CG59</f>
        <v>178716.5</v>
      </c>
      <c r="F59" s="50" t="n">
        <f aca="false">BV59+CK59-CH59</f>
        <v>184329.0529</v>
      </c>
      <c r="G59" s="50" t="n">
        <f aca="false">F59/E59*100</f>
        <v>103.14047829943</v>
      </c>
      <c r="H59" s="50" t="n">
        <f aca="false">N59+Q59+T59+W59+Z59+AC59+AO59+AT59+AV59+AX59+AZ59+BB59+BF59+BH59+BL59+BN59+BR59</f>
        <v>73029.2</v>
      </c>
      <c r="I59" s="50" t="n">
        <f aca="false">O59+R59+U59+X59+AA59+AD59+AP59+AU59+AW59+AY59+BA59+BC59+BG59+BI59+BM59+BO59+BS59</f>
        <v>78610.5609</v>
      </c>
      <c r="J59" s="50" t="n">
        <f aca="false">I59/H59*100</f>
        <v>107.642642805891</v>
      </c>
      <c r="K59" s="50" t="n">
        <f aca="false">N59+T59</f>
        <v>25500</v>
      </c>
      <c r="L59" s="50" t="n">
        <f aca="false">O59+U59</f>
        <v>28852.143</v>
      </c>
      <c r="M59" s="50" t="n">
        <f aca="false">L59/K59*100</f>
        <v>113.145658823529</v>
      </c>
      <c r="N59" s="50" t="n">
        <v>3500</v>
      </c>
      <c r="O59" s="50" t="n">
        <v>3917.981</v>
      </c>
      <c r="P59" s="50" t="n">
        <f aca="false">O59/N59*100</f>
        <v>111.942314285714</v>
      </c>
      <c r="Q59" s="50" t="n">
        <v>5800</v>
      </c>
      <c r="R59" s="50" t="n">
        <v>7358.0135</v>
      </c>
      <c r="S59" s="50" t="n">
        <f aca="false">R59/Q59*100</f>
        <v>126.862301724138</v>
      </c>
      <c r="T59" s="50" t="n">
        <v>22000</v>
      </c>
      <c r="U59" s="50" t="n">
        <v>24934.162</v>
      </c>
      <c r="V59" s="50" t="n">
        <f aca="false">U59/T59*100</f>
        <v>113.3371</v>
      </c>
      <c r="W59" s="50" t="n">
        <v>4270</v>
      </c>
      <c r="X59" s="50" t="n">
        <v>5231.942</v>
      </c>
      <c r="Y59" s="50" t="n">
        <f aca="false">X59/W59*100</f>
        <v>122.527915690867</v>
      </c>
      <c r="Z59" s="50" t="n">
        <v>5600</v>
      </c>
      <c r="AA59" s="50" t="n">
        <v>5842.66</v>
      </c>
      <c r="AB59" s="50" t="n">
        <f aca="false">AA59/Z59*100</f>
        <v>104.333214285714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90672.6</v>
      </c>
      <c r="AH59" s="50" t="n">
        <v>90672.6</v>
      </c>
      <c r="AI59" s="50" t="n">
        <v>0</v>
      </c>
      <c r="AJ59" s="50" t="n">
        <v>0</v>
      </c>
      <c r="AK59" s="50" t="n">
        <v>3500.6</v>
      </c>
      <c r="AL59" s="50" t="n">
        <v>3500.6</v>
      </c>
      <c r="AM59" s="50" t="n">
        <v>0</v>
      </c>
      <c r="AN59" s="50" t="n">
        <v>0</v>
      </c>
      <c r="AO59" s="50" t="n">
        <v>0</v>
      </c>
      <c r="AP59" s="50" t="n">
        <v>0</v>
      </c>
      <c r="AQ59" s="50" t="n">
        <f aca="false">AT59+AV59+AX59+AZ59</f>
        <v>4336</v>
      </c>
      <c r="AR59" s="50" t="n">
        <f aca="false">AU59+AW59+AY59+BA59</f>
        <v>4649.73</v>
      </c>
      <c r="AS59" s="50" t="n">
        <f aca="false">AR59/AQ59*100</f>
        <v>107.235470479705</v>
      </c>
      <c r="AT59" s="50" t="n">
        <v>1100</v>
      </c>
      <c r="AU59" s="50" t="n">
        <v>1299.4</v>
      </c>
      <c r="AV59" s="50" t="n">
        <v>0</v>
      </c>
      <c r="AW59" s="50" t="n">
        <v>0</v>
      </c>
      <c r="AX59" s="50" t="n">
        <v>0</v>
      </c>
      <c r="AY59" s="50" t="n">
        <v>0</v>
      </c>
      <c r="AZ59" s="50" t="n">
        <v>3236</v>
      </c>
      <c r="BA59" s="50" t="n">
        <v>3350.33</v>
      </c>
      <c r="BB59" s="50" t="n">
        <v>0</v>
      </c>
      <c r="BC59" s="50" t="n">
        <v>0</v>
      </c>
      <c r="BD59" s="50" t="n">
        <v>5354.1</v>
      </c>
      <c r="BE59" s="50" t="n">
        <v>5385.292</v>
      </c>
      <c r="BF59" s="50" t="n">
        <v>0</v>
      </c>
      <c r="BG59" s="50" t="n">
        <v>0</v>
      </c>
      <c r="BH59" s="50" t="n">
        <v>20568.8</v>
      </c>
      <c r="BI59" s="50" t="n">
        <v>20976.6</v>
      </c>
      <c r="BJ59" s="50" t="n">
        <v>6244.8</v>
      </c>
      <c r="BK59" s="50" t="n">
        <v>7489.9</v>
      </c>
      <c r="BL59" s="50" t="n">
        <v>0</v>
      </c>
      <c r="BM59" s="50" t="n">
        <v>0</v>
      </c>
      <c r="BN59" s="50" t="n">
        <v>0</v>
      </c>
      <c r="BO59" s="50" t="n">
        <v>300</v>
      </c>
      <c r="BP59" s="50" t="n">
        <v>0</v>
      </c>
      <c r="BQ59" s="50" t="n">
        <v>0</v>
      </c>
      <c r="BR59" s="50" t="n">
        <v>6954.4</v>
      </c>
      <c r="BS59" s="50" t="n">
        <v>5399.4724</v>
      </c>
      <c r="BT59" s="50" t="n">
        <v>0</v>
      </c>
      <c r="BU59" s="50" t="n">
        <f aca="false">N59+Q59+T59+W59+Z59+AC59+AE59+AG59+AI59+AK59+AM59+AO59+AT59+AV59+AX59+AZ59+BB59+BD59+BF59+BH59+BL59+BN59+BP59+BR59</f>
        <v>172556.5</v>
      </c>
      <c r="BV59" s="50" t="n">
        <f aca="false">O59+R59+U59+X59+AA59+AD59+AF59+AH59+AJ59+AL59+AN59+AP59+AU59+AW59+AY59+BA59+BC59+BE59+BG59+BI59+BM59+BO59+BQ59+BS59+BT59</f>
        <v>178169.0529</v>
      </c>
      <c r="BW59" s="50" t="n">
        <v>0</v>
      </c>
      <c r="BX59" s="50" t="n">
        <v>0</v>
      </c>
      <c r="BY59" s="50" t="n">
        <v>6160</v>
      </c>
      <c r="BZ59" s="50" t="n">
        <v>6160</v>
      </c>
      <c r="CA59" s="50" t="n">
        <v>0</v>
      </c>
      <c r="CB59" s="50" t="n">
        <v>0</v>
      </c>
      <c r="CC59" s="50" t="n">
        <v>0</v>
      </c>
      <c r="CD59" s="50" t="n">
        <v>0</v>
      </c>
      <c r="CE59" s="50" t="n">
        <v>0</v>
      </c>
      <c r="CF59" s="50" t="n">
        <v>0</v>
      </c>
      <c r="CG59" s="50" t="n">
        <v>8420</v>
      </c>
      <c r="CH59" s="50" t="n">
        <v>0</v>
      </c>
      <c r="CI59" s="50" t="n">
        <v>0</v>
      </c>
      <c r="CJ59" s="50" t="n">
        <f aca="false">BW59+BY59+CA59+CC59+CE59+CG59</f>
        <v>14580</v>
      </c>
      <c r="CK59" s="50" t="n">
        <f aca="false">BX59+BZ59+CB59+CD59+CF59+CH59+Ekamut!CS59</f>
        <v>6160</v>
      </c>
      <c r="CN59" s="51"/>
      <c r="CP59" s="51"/>
      <c r="CQ59" s="51"/>
      <c r="CS59" s="51"/>
    </row>
    <row r="60" s="52" customFormat="true" ht="22.5" hidden="false" customHeight="true" outlineLevel="0" collapsed="false">
      <c r="A60" s="48" t="n">
        <v>51</v>
      </c>
      <c r="B60" s="56" t="s">
        <v>107</v>
      </c>
      <c r="C60" s="50" t="n">
        <v>1366.5</v>
      </c>
      <c r="D60" s="50" t="n">
        <v>0</v>
      </c>
      <c r="E60" s="50" t="n">
        <f aca="false">BU60+CJ60-CG60</f>
        <v>5835.2</v>
      </c>
      <c r="F60" s="50" t="n">
        <f aca="false">BV60+CK60-CH60</f>
        <v>5086.242</v>
      </c>
      <c r="G60" s="50" t="n">
        <f aca="false">F60/E60*100</f>
        <v>87.1648272552783</v>
      </c>
      <c r="H60" s="50" t="n">
        <f aca="false">N60+Q60+T60+W60+Z60+AC60+AO60+AT60+AV60+AX60+AZ60+BB60+BF60+BH60+BL60+BN60+BR60</f>
        <v>2234.1</v>
      </c>
      <c r="I60" s="50" t="n">
        <f aca="false">O60+R60+U60+X60+AA60+AD60+AP60+AU60+AW60+AY60+BA60+BC60+BG60+BI60+BM60+BO60+BS60</f>
        <v>1485.142</v>
      </c>
      <c r="J60" s="50" t="n">
        <f aca="false">I60/H60*100</f>
        <v>66.4760753771094</v>
      </c>
      <c r="K60" s="50" t="n">
        <f aca="false">N60+T60</f>
        <v>127.6</v>
      </c>
      <c r="L60" s="50" t="n">
        <f aca="false">O60+U60</f>
        <v>158.008</v>
      </c>
      <c r="M60" s="50" t="n">
        <f aca="false">L60/K60*100</f>
        <v>123.830721003135</v>
      </c>
      <c r="N60" s="50" t="n">
        <v>5</v>
      </c>
      <c r="O60" s="50" t="n">
        <v>0.108</v>
      </c>
      <c r="P60" s="50" t="n">
        <f aca="false">O60/N60*100</f>
        <v>2.16</v>
      </c>
      <c r="Q60" s="50" t="n">
        <v>898.5</v>
      </c>
      <c r="R60" s="50" t="n">
        <v>882.82</v>
      </c>
      <c r="S60" s="50" t="n">
        <f aca="false">R60/Q60*100</f>
        <v>98.2548692264886</v>
      </c>
      <c r="T60" s="50" t="n">
        <v>122.6</v>
      </c>
      <c r="U60" s="50" t="n">
        <v>157.9</v>
      </c>
      <c r="V60" s="50" t="n">
        <f aca="false">U60/T60*100</f>
        <v>128.792822185971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0</v>
      </c>
      <c r="AD60" s="50" t="n">
        <v>0</v>
      </c>
      <c r="AE60" s="50" t="n">
        <v>0</v>
      </c>
      <c r="AF60" s="50" t="n">
        <v>0</v>
      </c>
      <c r="AG60" s="50" t="n">
        <v>3601.1</v>
      </c>
      <c r="AH60" s="50" t="n">
        <v>3601.1</v>
      </c>
      <c r="AI60" s="50" t="n">
        <v>0</v>
      </c>
      <c r="AJ60" s="50" t="n">
        <v>0</v>
      </c>
      <c r="AK60" s="50" t="n">
        <v>0</v>
      </c>
      <c r="AL60" s="50" t="n">
        <v>0</v>
      </c>
      <c r="AM60" s="50" t="n">
        <v>0</v>
      </c>
      <c r="AN60" s="50" t="n">
        <v>0</v>
      </c>
      <c r="AO60" s="50" t="n">
        <v>0</v>
      </c>
      <c r="AP60" s="50" t="n">
        <v>0</v>
      </c>
      <c r="AQ60" s="50" t="n">
        <f aca="false">AT60+AV60+AX60+AZ60</f>
        <v>500</v>
      </c>
      <c r="AR60" s="50" t="n">
        <f aca="false">AU60+AW60+AY60+BA60</f>
        <v>419.314</v>
      </c>
      <c r="AS60" s="50" t="n">
        <f aca="false">AR60/AQ60*100</f>
        <v>83.8628</v>
      </c>
      <c r="AT60" s="50" t="n">
        <v>500</v>
      </c>
      <c r="AU60" s="50" t="n">
        <v>419.314</v>
      </c>
      <c r="AV60" s="50" t="n">
        <v>0</v>
      </c>
      <c r="AW60" s="50" t="n">
        <v>0</v>
      </c>
      <c r="AX60" s="50" t="n">
        <v>0</v>
      </c>
      <c r="AY60" s="50" t="n">
        <v>0</v>
      </c>
      <c r="AZ60" s="50" t="n">
        <v>0</v>
      </c>
      <c r="BA60" s="50" t="n">
        <v>0</v>
      </c>
      <c r="BB60" s="50" t="n">
        <v>0</v>
      </c>
      <c r="BC60" s="50" t="n">
        <v>0</v>
      </c>
      <c r="BD60" s="50" t="n">
        <v>0</v>
      </c>
      <c r="BE60" s="50" t="n">
        <v>0</v>
      </c>
      <c r="BF60" s="50" t="n">
        <v>0</v>
      </c>
      <c r="BG60" s="50" t="n">
        <v>0</v>
      </c>
      <c r="BH60" s="50" t="n">
        <v>708</v>
      </c>
      <c r="BI60" s="50" t="n">
        <v>0</v>
      </c>
      <c r="BJ60" s="50" t="n">
        <v>108</v>
      </c>
      <c r="BK60" s="50" t="n">
        <v>0</v>
      </c>
      <c r="BL60" s="50" t="n">
        <v>0</v>
      </c>
      <c r="BM60" s="50" t="n">
        <v>0</v>
      </c>
      <c r="BN60" s="50" t="n">
        <v>0</v>
      </c>
      <c r="BO60" s="50" t="n">
        <v>0</v>
      </c>
      <c r="BP60" s="50" t="n">
        <v>0</v>
      </c>
      <c r="BQ60" s="50" t="n">
        <v>0</v>
      </c>
      <c r="BR60" s="50" t="n">
        <v>0</v>
      </c>
      <c r="BS60" s="50" t="n">
        <v>25</v>
      </c>
      <c r="BT60" s="50" t="n">
        <v>0</v>
      </c>
      <c r="BU60" s="50" t="n">
        <f aca="false">N60+Q60+T60+W60+Z60+AC60+AE60+AG60+AI60+AK60+AM60+AO60+AT60+AV60+AX60+AZ60+BB60+BD60+BF60+BH60+BL60+BN60+BP60+BR60</f>
        <v>5835.2</v>
      </c>
      <c r="BV60" s="50" t="n">
        <f aca="false">O60+R60+U60+X60+AA60+AD60+AF60+AH60+AJ60+AL60+AN60+AP60+AU60+AW60+AY60+BA60+BC60+BE60+BG60+BI60+BM60+BO60+BQ60+BS60+BT60</f>
        <v>5086.242</v>
      </c>
      <c r="BW60" s="50" t="n">
        <v>0</v>
      </c>
      <c r="BX60" s="50" t="n">
        <v>0</v>
      </c>
      <c r="BY60" s="50" t="n">
        <v>0</v>
      </c>
      <c r="BZ60" s="50" t="n">
        <v>0</v>
      </c>
      <c r="CA60" s="50" t="n">
        <v>0</v>
      </c>
      <c r="CB60" s="50" t="n">
        <v>0</v>
      </c>
      <c r="CC60" s="50" t="n">
        <v>0</v>
      </c>
      <c r="CD60" s="50" t="n">
        <v>0</v>
      </c>
      <c r="CE60" s="50" t="n">
        <v>0</v>
      </c>
      <c r="CF60" s="50" t="n">
        <v>0</v>
      </c>
      <c r="CG60" s="50" t="n">
        <v>300</v>
      </c>
      <c r="CH60" s="50" t="n">
        <v>0</v>
      </c>
      <c r="CI60" s="50" t="n">
        <v>0</v>
      </c>
      <c r="CJ60" s="50" t="n">
        <f aca="false">BW60+BY60+CA60+CC60+CE60+CG60</f>
        <v>300</v>
      </c>
      <c r="CK60" s="50" t="n">
        <f aca="false">BX60+BZ60+CB60+CD60+CF60+CH60+Ekamut!CS60</f>
        <v>0</v>
      </c>
      <c r="CN60" s="51"/>
      <c r="CP60" s="51"/>
      <c r="CQ60" s="51"/>
      <c r="CS60" s="51"/>
    </row>
    <row r="61" s="52" customFormat="true" ht="22.5" hidden="false" customHeight="true" outlineLevel="0" collapsed="false">
      <c r="A61" s="48" t="n">
        <v>52</v>
      </c>
      <c r="B61" s="56" t="s">
        <v>108</v>
      </c>
      <c r="C61" s="50" t="n">
        <v>3146.8</v>
      </c>
      <c r="D61" s="50" t="n">
        <v>0</v>
      </c>
      <c r="E61" s="50" t="n">
        <f aca="false">BU61+CJ61-CG61</f>
        <v>22588.4</v>
      </c>
      <c r="F61" s="50" t="n">
        <f aca="false">BV61+CK61-CH61</f>
        <v>23898.966</v>
      </c>
      <c r="G61" s="50" t="n">
        <f aca="false">F61/E61*100</f>
        <v>105.801942590002</v>
      </c>
      <c r="H61" s="50" t="n">
        <f aca="false">N61+Q61+T61+W61+Z61+AC61+AO61+AT61+AV61+AX61+AZ61+BB61+BF61+BH61+BL61+BN61+BR61</f>
        <v>4282.6</v>
      </c>
      <c r="I61" s="50" t="n">
        <f aca="false">O61+R61+U61+X61+AA61+AD61+AP61+AU61+AW61+AY61+BA61+BC61+BG61+BI61+BM61+BO61+BS61</f>
        <v>5593.166</v>
      </c>
      <c r="J61" s="50" t="n">
        <f aca="false">I61/H61*100</f>
        <v>130.60211086723</v>
      </c>
      <c r="K61" s="50" t="n">
        <f aca="false">N61+T61</f>
        <v>1702.6</v>
      </c>
      <c r="L61" s="50" t="n">
        <f aca="false">O61+U61</f>
        <v>2670.339</v>
      </c>
      <c r="M61" s="50" t="n">
        <f aca="false">L61/K61*100</f>
        <v>156.838893457066</v>
      </c>
      <c r="N61" s="50" t="n">
        <v>2.6</v>
      </c>
      <c r="O61" s="50" t="n">
        <v>0.258</v>
      </c>
      <c r="P61" s="50" t="n">
        <f aca="false">O61/N61*100</f>
        <v>9.92307692307692</v>
      </c>
      <c r="Q61" s="50" t="n">
        <v>1150</v>
      </c>
      <c r="R61" s="50" t="n">
        <v>1168.027</v>
      </c>
      <c r="S61" s="50" t="n">
        <f aca="false">R61/Q61*100</f>
        <v>101.567565217391</v>
      </c>
      <c r="T61" s="50" t="n">
        <v>1700</v>
      </c>
      <c r="U61" s="50" t="n">
        <v>2670.081</v>
      </c>
      <c r="V61" s="50" t="n">
        <f aca="false">U61/T61*100</f>
        <v>157.063588235294</v>
      </c>
      <c r="W61" s="50" t="n">
        <v>30</v>
      </c>
      <c r="X61" s="50" t="n">
        <v>45</v>
      </c>
      <c r="Y61" s="50" t="n">
        <f aca="false">X61/W61*100</f>
        <v>150</v>
      </c>
      <c r="Z61" s="50" t="n">
        <v>0</v>
      </c>
      <c r="AA61" s="50" t="n">
        <v>0</v>
      </c>
      <c r="AB61" s="50" t="n">
        <v>0</v>
      </c>
      <c r="AC61" s="50" t="n">
        <v>0</v>
      </c>
      <c r="AD61" s="50" t="n">
        <v>0</v>
      </c>
      <c r="AE61" s="50" t="n">
        <v>0</v>
      </c>
      <c r="AF61" s="50" t="n">
        <v>0</v>
      </c>
      <c r="AG61" s="50" t="n">
        <v>18305.8</v>
      </c>
      <c r="AH61" s="50" t="n">
        <v>18305.8</v>
      </c>
      <c r="AI61" s="50" t="n">
        <v>0</v>
      </c>
      <c r="AJ61" s="50" t="n">
        <v>0</v>
      </c>
      <c r="AK61" s="50" t="n">
        <v>0</v>
      </c>
      <c r="AL61" s="50" t="n">
        <v>0</v>
      </c>
      <c r="AM61" s="50" t="n">
        <v>0</v>
      </c>
      <c r="AN61" s="50" t="n">
        <v>0</v>
      </c>
      <c r="AO61" s="50" t="n">
        <v>0</v>
      </c>
      <c r="AP61" s="50" t="n">
        <v>0</v>
      </c>
      <c r="AQ61" s="50" t="n">
        <f aca="false">AT61+AV61+AX61+AZ61</f>
        <v>500</v>
      </c>
      <c r="AR61" s="50" t="n">
        <f aca="false">AU61+AW61+AY61+BA61</f>
        <v>580.8</v>
      </c>
      <c r="AS61" s="50" t="n">
        <f aca="false">AR61/AQ61*100</f>
        <v>116.16</v>
      </c>
      <c r="AT61" s="50" t="n">
        <v>240</v>
      </c>
      <c r="AU61" s="50" t="n">
        <v>240</v>
      </c>
      <c r="AV61" s="50" t="n">
        <v>160</v>
      </c>
      <c r="AW61" s="50" t="n">
        <v>240.8</v>
      </c>
      <c r="AX61" s="50" t="n">
        <v>0</v>
      </c>
      <c r="AY61" s="50" t="n">
        <v>0</v>
      </c>
      <c r="AZ61" s="50" t="n">
        <v>100</v>
      </c>
      <c r="BA61" s="50" t="n">
        <v>100</v>
      </c>
      <c r="BB61" s="50" t="n">
        <v>0</v>
      </c>
      <c r="BC61" s="50" t="n">
        <v>0</v>
      </c>
      <c r="BD61" s="50" t="n">
        <v>0</v>
      </c>
      <c r="BE61" s="50" t="n">
        <v>0</v>
      </c>
      <c r="BF61" s="50" t="n">
        <v>0</v>
      </c>
      <c r="BG61" s="50" t="n">
        <v>0</v>
      </c>
      <c r="BH61" s="50" t="n">
        <v>900</v>
      </c>
      <c r="BI61" s="50" t="n">
        <v>1129</v>
      </c>
      <c r="BJ61" s="50" t="n">
        <v>400</v>
      </c>
      <c r="BK61" s="50" t="n">
        <v>344</v>
      </c>
      <c r="BL61" s="50" t="n">
        <v>0</v>
      </c>
      <c r="BM61" s="50" t="n">
        <v>0</v>
      </c>
      <c r="BN61" s="50" t="n">
        <v>0</v>
      </c>
      <c r="BO61" s="50" t="n">
        <v>0</v>
      </c>
      <c r="BP61" s="50" t="n">
        <v>0</v>
      </c>
      <c r="BQ61" s="50" t="n">
        <v>0</v>
      </c>
      <c r="BR61" s="50" t="n">
        <v>0</v>
      </c>
      <c r="BS61" s="50" t="n">
        <v>0</v>
      </c>
      <c r="BT61" s="50" t="n">
        <v>0</v>
      </c>
      <c r="BU61" s="50" t="n">
        <f aca="false">N61+Q61+T61+W61+Z61+AC61+AE61+AG61+AI61+AK61+AM61+AO61+AT61+AV61+AX61+AZ61+BB61+BD61+BF61+BH61+BL61+BN61+BP61+BR61</f>
        <v>22588.4</v>
      </c>
      <c r="BV61" s="50" t="n">
        <f aca="false">O61+R61+U61+X61+AA61+AD61+AF61+AH61+AJ61+AL61+AN61+AP61+AU61+AW61+AY61+BA61+BC61+BE61+BG61+BI61+BM61+BO61+BQ61+BS61+BT61</f>
        <v>23898.966</v>
      </c>
      <c r="BW61" s="50" t="n">
        <v>0</v>
      </c>
      <c r="BX61" s="50" t="n">
        <v>0</v>
      </c>
      <c r="BY61" s="50" t="n">
        <v>0</v>
      </c>
      <c r="BZ61" s="50" t="n">
        <v>0</v>
      </c>
      <c r="CA61" s="50" t="n">
        <v>0</v>
      </c>
      <c r="CB61" s="50" t="n">
        <v>0</v>
      </c>
      <c r="CC61" s="50" t="n">
        <v>0</v>
      </c>
      <c r="CD61" s="50" t="n">
        <v>0</v>
      </c>
      <c r="CE61" s="50" t="n">
        <v>0</v>
      </c>
      <c r="CF61" s="50" t="n">
        <v>0</v>
      </c>
      <c r="CG61" s="50" t="n">
        <v>1500</v>
      </c>
      <c r="CH61" s="50" t="n">
        <v>0</v>
      </c>
      <c r="CI61" s="50" t="n">
        <v>0</v>
      </c>
      <c r="CJ61" s="50" t="n">
        <f aca="false">BW61+BY61+CA61+CC61+CE61+CG61</f>
        <v>1500</v>
      </c>
      <c r="CK61" s="50" t="n">
        <f aca="false">BX61+BZ61+CB61+CD61+CF61+CH61+Ekamut!CS61</f>
        <v>0</v>
      </c>
      <c r="CN61" s="51"/>
      <c r="CP61" s="51"/>
      <c r="CQ61" s="51"/>
      <c r="CS61" s="51"/>
    </row>
    <row r="62" s="52" customFormat="true" ht="22.5" hidden="false" customHeight="true" outlineLevel="0" collapsed="false">
      <c r="A62" s="48" t="n">
        <v>53</v>
      </c>
      <c r="B62" s="56" t="s">
        <v>109</v>
      </c>
      <c r="C62" s="50" t="n">
        <v>815.5</v>
      </c>
      <c r="D62" s="50" t="n">
        <v>0</v>
      </c>
      <c r="E62" s="50" t="n">
        <f aca="false">BU62+CJ62-CG62</f>
        <v>4580.7</v>
      </c>
      <c r="F62" s="50" t="n">
        <f aca="false">BV62+CK62-CH62</f>
        <v>3629.573</v>
      </c>
      <c r="G62" s="50" t="n">
        <f aca="false">F62/E62*100</f>
        <v>79.2362084397581</v>
      </c>
      <c r="H62" s="50" t="n">
        <f aca="false">N62+Q62+T62+W62+Z62+AC62+AO62+AT62+AV62+AX62+AZ62+BB62+BF62+BH62+BL62+BN62+BR62</f>
        <v>1080.7</v>
      </c>
      <c r="I62" s="50" t="n">
        <f aca="false">O62+R62+U62+X62+AA62+AD62+AP62+AU62+AW62+AY62+BA62+BC62+BG62+BI62+BM62+BO62+BS62</f>
        <v>988.15</v>
      </c>
      <c r="J62" s="50" t="n">
        <f aca="false">I62/H62*100</f>
        <v>91.4361062274452</v>
      </c>
      <c r="K62" s="50" t="n">
        <f aca="false">N62+T62</f>
        <v>313.6</v>
      </c>
      <c r="L62" s="50" t="n">
        <f aca="false">O62+U62</f>
        <v>325.05</v>
      </c>
      <c r="M62" s="50" t="n">
        <f aca="false">L62/K62*100</f>
        <v>103.651147959184</v>
      </c>
      <c r="N62" s="50" t="n">
        <v>0</v>
      </c>
      <c r="O62" s="50" t="n">
        <v>0</v>
      </c>
      <c r="P62" s="50" t="n">
        <v>0</v>
      </c>
      <c r="Q62" s="50" t="n">
        <v>463.1</v>
      </c>
      <c r="R62" s="50" t="n">
        <v>463.1</v>
      </c>
      <c r="S62" s="50" t="n">
        <f aca="false">R62/Q62*100</f>
        <v>100</v>
      </c>
      <c r="T62" s="50" t="n">
        <v>313.6</v>
      </c>
      <c r="U62" s="50" t="n">
        <v>325.05</v>
      </c>
      <c r="V62" s="50" t="n">
        <f aca="false">U62/T62*100</f>
        <v>103.651147959184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50" t="n">
        <v>0</v>
      </c>
      <c r="AD62" s="50" t="n">
        <v>0</v>
      </c>
      <c r="AE62" s="50" t="n">
        <v>0</v>
      </c>
      <c r="AF62" s="50" t="n">
        <v>0</v>
      </c>
      <c r="AG62" s="50" t="n">
        <v>3500</v>
      </c>
      <c r="AH62" s="50" t="n">
        <v>3500</v>
      </c>
      <c r="AI62" s="50" t="n">
        <v>0</v>
      </c>
      <c r="AJ62" s="50" t="n">
        <v>0</v>
      </c>
      <c r="AK62" s="50" t="n">
        <v>0</v>
      </c>
      <c r="AL62" s="50" t="n">
        <v>0</v>
      </c>
      <c r="AM62" s="50" t="n">
        <v>0</v>
      </c>
      <c r="AN62" s="50" t="n">
        <v>0</v>
      </c>
      <c r="AO62" s="50" t="n">
        <v>0</v>
      </c>
      <c r="AP62" s="50" t="n">
        <v>0</v>
      </c>
      <c r="AQ62" s="50" t="n">
        <f aca="false">AT62+AV62+AX62+AZ62</f>
        <v>200</v>
      </c>
      <c r="AR62" s="50" t="n">
        <f aca="false">AU62+AW62+AY62+BA62</f>
        <v>200</v>
      </c>
      <c r="AS62" s="50" t="n">
        <f aca="false">AR62/AQ62*100</f>
        <v>100</v>
      </c>
      <c r="AT62" s="50" t="n">
        <v>200</v>
      </c>
      <c r="AU62" s="50" t="n">
        <v>200</v>
      </c>
      <c r="AV62" s="50" t="n">
        <v>0</v>
      </c>
      <c r="AW62" s="50" t="n">
        <v>0</v>
      </c>
      <c r="AX62" s="50" t="n">
        <v>0</v>
      </c>
      <c r="AY62" s="50" t="n">
        <v>0</v>
      </c>
      <c r="AZ62" s="50" t="n">
        <v>0</v>
      </c>
      <c r="BA62" s="50" t="n">
        <v>0</v>
      </c>
      <c r="BB62" s="50" t="n">
        <v>0</v>
      </c>
      <c r="BC62" s="50" t="n">
        <v>0</v>
      </c>
      <c r="BD62" s="50" t="n">
        <v>0</v>
      </c>
      <c r="BE62" s="50" t="n">
        <v>0</v>
      </c>
      <c r="BF62" s="50" t="n">
        <v>0</v>
      </c>
      <c r="BG62" s="50" t="n">
        <v>0</v>
      </c>
      <c r="BH62" s="50" t="n">
        <v>54</v>
      </c>
      <c r="BI62" s="50" t="n">
        <v>0</v>
      </c>
      <c r="BJ62" s="50" t="n">
        <v>54</v>
      </c>
      <c r="BK62" s="50" t="n">
        <v>0</v>
      </c>
      <c r="BL62" s="50" t="n">
        <v>0</v>
      </c>
      <c r="BM62" s="50" t="n">
        <v>0</v>
      </c>
      <c r="BN62" s="50" t="n">
        <v>0</v>
      </c>
      <c r="BO62" s="50" t="n">
        <v>0</v>
      </c>
      <c r="BP62" s="50" t="n">
        <v>0</v>
      </c>
      <c r="BQ62" s="50" t="n">
        <v>0</v>
      </c>
      <c r="BR62" s="50" t="n">
        <v>50</v>
      </c>
      <c r="BS62" s="50" t="n">
        <v>0</v>
      </c>
      <c r="BT62" s="50" t="n">
        <v>-43.022</v>
      </c>
      <c r="BU62" s="50" t="n">
        <f aca="false">N62+Q62+T62+W62+Z62+AC62+AE62+AG62+AI62+AK62+AM62+AO62+AT62+AV62+AX62+AZ62+BB62+BD62+BF62+BH62+BL62+BN62+BP62+BR62</f>
        <v>4580.7</v>
      </c>
      <c r="BV62" s="50" t="n">
        <f aca="false">O62+R62+U62+X62+AA62+AD62+AF62+AH62+AJ62+AL62+AN62+AP62+AU62+AW62+AY62+BA62+BC62+BE62+BG62+BI62+BM62+BO62+BQ62+BS62+BT62</f>
        <v>4445.128</v>
      </c>
      <c r="BW62" s="50" t="n">
        <v>0</v>
      </c>
      <c r="BX62" s="50" t="n">
        <v>0</v>
      </c>
      <c r="BY62" s="50" t="n">
        <v>0</v>
      </c>
      <c r="BZ62" s="50" t="n">
        <v>0</v>
      </c>
      <c r="CA62" s="50" t="n">
        <v>0</v>
      </c>
      <c r="CB62" s="50" t="n">
        <v>0</v>
      </c>
      <c r="CC62" s="50" t="n">
        <v>0</v>
      </c>
      <c r="CD62" s="50" t="n">
        <v>0</v>
      </c>
      <c r="CE62" s="50" t="n">
        <v>0</v>
      </c>
      <c r="CF62" s="50" t="n">
        <v>0</v>
      </c>
      <c r="CG62" s="50" t="n">
        <v>230</v>
      </c>
      <c r="CH62" s="50" t="n">
        <v>0</v>
      </c>
      <c r="CI62" s="50" t="n">
        <v>-815.555</v>
      </c>
      <c r="CJ62" s="50" t="n">
        <f aca="false">BW62+BY62+CA62+CC62+CE62+CG62</f>
        <v>230</v>
      </c>
      <c r="CK62" s="50" t="n">
        <f aca="false">BX62+BZ62+CB62+CD62+CF62+CH62+CI62+Ekamut!CS62</f>
        <v>-815.555</v>
      </c>
      <c r="CN62" s="51"/>
      <c r="CP62" s="51"/>
      <c r="CQ62" s="51"/>
      <c r="CS62" s="51"/>
    </row>
    <row r="63" s="52" customFormat="true" ht="22.5" hidden="false" customHeight="true" outlineLevel="0" collapsed="false">
      <c r="A63" s="48" t="n">
        <v>54</v>
      </c>
      <c r="B63" s="56" t="s">
        <v>110</v>
      </c>
      <c r="C63" s="50" t="n">
        <v>25111.8</v>
      </c>
      <c r="D63" s="50" t="n">
        <v>0</v>
      </c>
      <c r="E63" s="50" t="n">
        <f aca="false">BU63+CJ63-CG63</f>
        <v>49969.8</v>
      </c>
      <c r="F63" s="50" t="n">
        <f aca="false">BV63+CK63-CH63</f>
        <v>49171.804</v>
      </c>
      <c r="G63" s="50" t="n">
        <f aca="false">F63/E63*100</f>
        <v>98.4030434382367</v>
      </c>
      <c r="H63" s="50" t="n">
        <f aca="false">N63+Q63+T63+W63+Z63+AC63+AO63+AT63+AV63+AX63+AZ63+BB63+BF63+BH63+BL63+BN63+BR63</f>
        <v>7884.6</v>
      </c>
      <c r="I63" s="50" t="n">
        <f aca="false">O63+R63+U63+X63+AA63+AD63+AP63+AU63+AW63+AY63+BA63+BC63+BG63+BI63+BM63+BO63+BS63</f>
        <v>7771.604</v>
      </c>
      <c r="J63" s="50" t="n">
        <f aca="false">I63/H63*100</f>
        <v>98.5668772036629</v>
      </c>
      <c r="K63" s="50" t="n">
        <f aca="false">N63+T63</f>
        <v>3642</v>
      </c>
      <c r="L63" s="50" t="n">
        <f aca="false">O63+U63</f>
        <v>4584.65</v>
      </c>
      <c r="M63" s="50" t="n">
        <f aca="false">L63/K63*100</f>
        <v>125.882756727073</v>
      </c>
      <c r="N63" s="50" t="n">
        <v>77.1</v>
      </c>
      <c r="O63" s="50" t="n">
        <v>72.8</v>
      </c>
      <c r="P63" s="50" t="n">
        <f aca="false">O63/N63*100</f>
        <v>94.4228274967575</v>
      </c>
      <c r="Q63" s="50" t="n">
        <v>832.6</v>
      </c>
      <c r="R63" s="50" t="n">
        <v>837.754</v>
      </c>
      <c r="S63" s="50" t="n">
        <f aca="false">R63/Q63*100</f>
        <v>100.619024741773</v>
      </c>
      <c r="T63" s="50" t="n">
        <v>3564.9</v>
      </c>
      <c r="U63" s="50" t="n">
        <v>4511.85</v>
      </c>
      <c r="V63" s="50" t="n">
        <f aca="false">U63/T63*100</f>
        <v>126.563157451822</v>
      </c>
      <c r="W63" s="50" t="n">
        <v>320</v>
      </c>
      <c r="X63" s="50" t="n">
        <v>387</v>
      </c>
      <c r="Y63" s="50" t="n">
        <f aca="false">X63/W63*100</f>
        <v>120.9375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28335.2</v>
      </c>
      <c r="AH63" s="50" t="n">
        <v>28335.2</v>
      </c>
      <c r="AI63" s="50" t="n">
        <v>0</v>
      </c>
      <c r="AJ63" s="50" t="n">
        <v>0</v>
      </c>
      <c r="AK63" s="50" t="n">
        <v>0</v>
      </c>
      <c r="AL63" s="50" t="n">
        <v>0</v>
      </c>
      <c r="AM63" s="50" t="n">
        <v>0</v>
      </c>
      <c r="AN63" s="50" t="n">
        <v>0</v>
      </c>
      <c r="AO63" s="50" t="n">
        <v>0</v>
      </c>
      <c r="AP63" s="50" t="n">
        <v>0</v>
      </c>
      <c r="AQ63" s="50" t="n">
        <f aca="false">AT63+AV63+AX63+AZ63</f>
        <v>1790</v>
      </c>
      <c r="AR63" s="50" t="n">
        <f aca="false">AU63+AW63+AY63+BA63</f>
        <v>1191.8</v>
      </c>
      <c r="AS63" s="50" t="n">
        <f aca="false">AR63/AQ63*100</f>
        <v>66.5810055865922</v>
      </c>
      <c r="AT63" s="50" t="n">
        <v>1540</v>
      </c>
      <c r="AU63" s="50" t="n">
        <v>921.3</v>
      </c>
      <c r="AV63" s="50" t="n">
        <v>250</v>
      </c>
      <c r="AW63" s="50" t="n">
        <v>270.5</v>
      </c>
      <c r="AX63" s="50" t="n">
        <v>0</v>
      </c>
      <c r="AY63" s="50" t="n">
        <v>0</v>
      </c>
      <c r="AZ63" s="50" t="n">
        <v>0</v>
      </c>
      <c r="BA63" s="50" t="n">
        <v>0</v>
      </c>
      <c r="BB63" s="50" t="n">
        <v>0</v>
      </c>
      <c r="BC63" s="50" t="n">
        <v>0</v>
      </c>
      <c r="BD63" s="50" t="n">
        <v>0</v>
      </c>
      <c r="BE63" s="50" t="n">
        <v>0</v>
      </c>
      <c r="BF63" s="50" t="n">
        <v>0</v>
      </c>
      <c r="BG63" s="50" t="n">
        <v>0</v>
      </c>
      <c r="BH63" s="50" t="n">
        <v>1300</v>
      </c>
      <c r="BI63" s="50" t="n">
        <v>514.8</v>
      </c>
      <c r="BJ63" s="50" t="n">
        <v>500</v>
      </c>
      <c r="BK63" s="50" t="n">
        <v>68.4</v>
      </c>
      <c r="BL63" s="50" t="n">
        <v>0</v>
      </c>
      <c r="BM63" s="50" t="n">
        <v>0</v>
      </c>
      <c r="BN63" s="50" t="n">
        <v>0</v>
      </c>
      <c r="BO63" s="50" t="n">
        <v>0</v>
      </c>
      <c r="BP63" s="50" t="n">
        <v>0</v>
      </c>
      <c r="BQ63" s="50" t="n">
        <v>0</v>
      </c>
      <c r="BR63" s="50" t="n">
        <v>0</v>
      </c>
      <c r="BS63" s="50" t="n">
        <v>255.6</v>
      </c>
      <c r="BT63" s="50" t="n">
        <v>0</v>
      </c>
      <c r="BU63" s="50" t="n">
        <f aca="false">N63+Q63+T63+W63+Z63+AC63+AE63+AG63+AI63+AK63+AM63+AO63+AT63+AV63+AX63+AZ63+BB63+BD63+BF63+BH63+BL63+BN63+BP63+BR63</f>
        <v>36219.8</v>
      </c>
      <c r="BV63" s="50" t="n">
        <f aca="false">O63+R63+U63+X63+AA63+AD63+AF63+AH63+AJ63+AL63+AN63+AP63+AU63+AW63+AY63+BA63+BC63+BE63+BG63+BI63+BM63+BO63+BQ63+BS63+BT63</f>
        <v>36106.804</v>
      </c>
      <c r="BW63" s="50" t="n">
        <v>0</v>
      </c>
      <c r="BX63" s="50" t="n">
        <v>0</v>
      </c>
      <c r="BY63" s="50" t="n">
        <v>13750</v>
      </c>
      <c r="BZ63" s="50" t="n">
        <v>13065</v>
      </c>
      <c r="CA63" s="50" t="n">
        <v>0</v>
      </c>
      <c r="CB63" s="50" t="n">
        <v>0</v>
      </c>
      <c r="CC63" s="50" t="n">
        <v>0</v>
      </c>
      <c r="CD63" s="50" t="n">
        <v>0</v>
      </c>
      <c r="CE63" s="50" t="n">
        <v>0</v>
      </c>
      <c r="CF63" s="50" t="n">
        <v>0</v>
      </c>
      <c r="CG63" s="50" t="n">
        <v>1850</v>
      </c>
      <c r="CH63" s="50" t="n">
        <v>0</v>
      </c>
      <c r="CI63" s="50" t="n">
        <v>0</v>
      </c>
      <c r="CJ63" s="50" t="n">
        <f aca="false">BW63+BY63+CA63+CC63+CE63+CG63</f>
        <v>15600</v>
      </c>
      <c r="CK63" s="50" t="n">
        <f aca="false">BX63+BZ63+CB63+CD63+CF63+CH63+Ekamut!CS63</f>
        <v>13065</v>
      </c>
      <c r="CN63" s="51"/>
      <c r="CP63" s="51"/>
      <c r="CQ63" s="51"/>
      <c r="CS63" s="51"/>
    </row>
    <row r="64" s="52" customFormat="true" ht="22.5" hidden="false" customHeight="true" outlineLevel="0" collapsed="false">
      <c r="A64" s="48" t="n">
        <v>55</v>
      </c>
      <c r="B64" s="56" t="s">
        <v>111</v>
      </c>
      <c r="C64" s="50" t="n">
        <v>6242.5</v>
      </c>
      <c r="D64" s="50" t="n">
        <v>0</v>
      </c>
      <c r="E64" s="50" t="n">
        <f aca="false">BU64+CJ64-CG64</f>
        <v>28554.55</v>
      </c>
      <c r="F64" s="50" t="n">
        <f aca="false">BV64+CK64-CH64</f>
        <v>29104.89</v>
      </c>
      <c r="G64" s="50" t="n">
        <f aca="false">F64/E64*100</f>
        <v>101.927328569352</v>
      </c>
      <c r="H64" s="50" t="n">
        <f aca="false">N64+Q64+T64+W64+Z64+AC64+AO64+AT64+AV64+AX64+AZ64+BB64+BF64+BH64+BL64+BN64+BR64</f>
        <v>4182.15</v>
      </c>
      <c r="I64" s="50" t="n">
        <f aca="false">O64+R64+U64+X64+AA64+AD64+AP64+AU64+AW64+AY64+BA64+BC64+BG64+BI64+BM64+BO64+BS64</f>
        <v>4607.49</v>
      </c>
      <c r="J64" s="50" t="n">
        <f aca="false">I64/H64*100</f>
        <v>110.170366916538</v>
      </c>
      <c r="K64" s="50" t="n">
        <f aca="false">N64+T64</f>
        <v>1660</v>
      </c>
      <c r="L64" s="50" t="n">
        <f aca="false">O64+U64</f>
        <v>2066.9</v>
      </c>
      <c r="M64" s="50" t="n">
        <f aca="false">L64/K64*100</f>
        <v>124.512048192771</v>
      </c>
      <c r="N64" s="50" t="n">
        <v>160</v>
      </c>
      <c r="O64" s="50" t="n">
        <v>160</v>
      </c>
      <c r="P64" s="50" t="n">
        <f aca="false">O64/N64*100</f>
        <v>100</v>
      </c>
      <c r="Q64" s="50" t="n">
        <v>1475</v>
      </c>
      <c r="R64" s="50" t="n">
        <v>1429.26</v>
      </c>
      <c r="S64" s="50" t="n">
        <f aca="false">R64/Q64*100</f>
        <v>96.8989830508475</v>
      </c>
      <c r="T64" s="50" t="n">
        <v>1500</v>
      </c>
      <c r="U64" s="50" t="n">
        <v>1906.9</v>
      </c>
      <c r="V64" s="50" t="n">
        <f aca="false">U64/T64*100</f>
        <v>127.126666666667</v>
      </c>
      <c r="W64" s="50" t="n">
        <v>110</v>
      </c>
      <c r="X64" s="50" t="n">
        <v>115</v>
      </c>
      <c r="Y64" s="50" t="n">
        <f aca="false">X64/W64*100</f>
        <v>104.545454545455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23822.4</v>
      </c>
      <c r="AH64" s="50" t="n">
        <v>23822.4</v>
      </c>
      <c r="AI64" s="50" t="n">
        <v>0</v>
      </c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v>0</v>
      </c>
      <c r="AO64" s="50" t="n">
        <v>0</v>
      </c>
      <c r="AP64" s="50" t="n">
        <v>0</v>
      </c>
      <c r="AQ64" s="50" t="n">
        <f aca="false">AT64+AV64+AX64+AZ64</f>
        <v>200</v>
      </c>
      <c r="AR64" s="50" t="n">
        <f aca="false">AU64+AW64+AY64+BA64</f>
        <v>250</v>
      </c>
      <c r="AS64" s="50" t="n">
        <f aca="false">AR64/AQ64*100</f>
        <v>125</v>
      </c>
      <c r="AT64" s="50" t="n">
        <v>200</v>
      </c>
      <c r="AU64" s="50" t="n">
        <v>250</v>
      </c>
      <c r="AV64" s="50" t="n">
        <v>0</v>
      </c>
      <c r="AW64" s="50" t="n">
        <v>0</v>
      </c>
      <c r="AX64" s="50" t="n">
        <v>0</v>
      </c>
      <c r="AY64" s="50" t="n">
        <v>0</v>
      </c>
      <c r="AZ64" s="50" t="n">
        <v>0</v>
      </c>
      <c r="BA64" s="50" t="n">
        <v>0</v>
      </c>
      <c r="BB64" s="50" t="n">
        <v>0</v>
      </c>
      <c r="BC64" s="50" t="n">
        <v>0</v>
      </c>
      <c r="BD64" s="50" t="n">
        <v>0</v>
      </c>
      <c r="BE64" s="50" t="n">
        <v>0</v>
      </c>
      <c r="BF64" s="50" t="n">
        <v>0</v>
      </c>
      <c r="BG64" s="50" t="n">
        <v>0</v>
      </c>
      <c r="BH64" s="50" t="n">
        <v>637.15</v>
      </c>
      <c r="BI64" s="50" t="n">
        <v>646.33</v>
      </c>
      <c r="BJ64" s="50" t="n">
        <v>536</v>
      </c>
      <c r="BK64" s="50" t="n">
        <v>545.18</v>
      </c>
      <c r="BL64" s="50" t="n">
        <v>0</v>
      </c>
      <c r="BM64" s="50" t="n">
        <v>0</v>
      </c>
      <c r="BN64" s="50" t="n">
        <v>0</v>
      </c>
      <c r="BO64" s="50" t="n">
        <v>0</v>
      </c>
      <c r="BP64" s="50" t="n">
        <v>550</v>
      </c>
      <c r="BQ64" s="50" t="n">
        <v>550</v>
      </c>
      <c r="BR64" s="50" t="n">
        <v>100</v>
      </c>
      <c r="BS64" s="50" t="n">
        <v>100</v>
      </c>
      <c r="BT64" s="50" t="n">
        <v>0</v>
      </c>
      <c r="BU64" s="50" t="n">
        <f aca="false">N64+Q64+T64+W64+Z64+AC64+AE64+AG64+AI64+AK64+AM64+AO64+AT64+AV64+AX64+AZ64+BB64+BD64+BF64+BH64+BL64+BN64+BP64+BR64</f>
        <v>28554.55</v>
      </c>
      <c r="BV64" s="50" t="n">
        <f aca="false">O64+R64+U64+X64+AA64+AD64+AF64+AH64+AJ64+AL64+AN64+AP64+AU64+AW64+AY64+BA64+BC64+BE64+BG64+BI64+BM64+BO64+BQ64+BS64+BT64</f>
        <v>28979.89</v>
      </c>
      <c r="BW64" s="50" t="n">
        <v>0</v>
      </c>
      <c r="BX64" s="50" t="n">
        <v>0</v>
      </c>
      <c r="BY64" s="50" t="n">
        <v>0</v>
      </c>
      <c r="BZ64" s="50" t="n">
        <v>0</v>
      </c>
      <c r="CA64" s="50" t="n">
        <v>0</v>
      </c>
      <c r="CB64" s="50" t="n">
        <v>0</v>
      </c>
      <c r="CC64" s="50" t="n">
        <v>0</v>
      </c>
      <c r="CD64" s="50" t="n">
        <v>125</v>
      </c>
      <c r="CE64" s="50" t="n">
        <v>0</v>
      </c>
      <c r="CF64" s="50" t="n">
        <v>0</v>
      </c>
      <c r="CG64" s="50" t="n">
        <v>1385.17</v>
      </c>
      <c r="CH64" s="50" t="n">
        <v>1385.17</v>
      </c>
      <c r="CI64" s="50" t="n">
        <v>0</v>
      </c>
      <c r="CJ64" s="50" t="n">
        <f aca="false">BW64+BY64+CA64+CC64+CE64+CG64</f>
        <v>1385.17</v>
      </c>
      <c r="CK64" s="50" t="n">
        <f aca="false">BX64+BZ64+CB64+CD64+CF64+CH64+Ekamut!CS64</f>
        <v>1510.17</v>
      </c>
      <c r="CN64" s="51"/>
      <c r="CP64" s="51"/>
      <c r="CQ64" s="51"/>
      <c r="CS64" s="51"/>
    </row>
    <row r="65" s="52" customFormat="true" ht="22.5" hidden="false" customHeight="true" outlineLevel="0" collapsed="false">
      <c r="A65" s="48" t="n">
        <v>56</v>
      </c>
      <c r="B65" s="56" t="s">
        <v>112</v>
      </c>
      <c r="C65" s="50" t="n">
        <v>1034.1</v>
      </c>
      <c r="D65" s="50" t="n">
        <v>0</v>
      </c>
      <c r="E65" s="50" t="n">
        <f aca="false">BU65+CJ65-CG65</f>
        <v>16637.1</v>
      </c>
      <c r="F65" s="50" t="n">
        <f aca="false">BV65+CK65-CH65</f>
        <v>17708.272</v>
      </c>
      <c r="G65" s="50" t="n">
        <f aca="false">F65/E65*100</f>
        <v>106.438453817072</v>
      </c>
      <c r="H65" s="50" t="n">
        <f aca="false">N65+Q65+T65+W65+Z65+AC65+AO65+AT65+AV65+AX65+AZ65+BB65+BF65+BH65+BL65+BN65+BR65</f>
        <v>3836.2</v>
      </c>
      <c r="I65" s="50" t="n">
        <f aca="false">O65+R65+U65+X65+AA65+AD65+AP65+AU65+AW65+AY65+BA65+BC65+BG65+BI65+BM65+BO65+BS65</f>
        <v>4907.372</v>
      </c>
      <c r="J65" s="50" t="n">
        <f aca="false">I65/H65*100</f>
        <v>127.922736040874</v>
      </c>
      <c r="K65" s="50" t="n">
        <f aca="false">N65+T65</f>
        <v>2720.2</v>
      </c>
      <c r="L65" s="50" t="n">
        <f aca="false">O65+U65</f>
        <v>3555.146</v>
      </c>
      <c r="M65" s="50" t="n">
        <f aca="false">L65/K65*100</f>
        <v>130.694287184766</v>
      </c>
      <c r="N65" s="50" t="n">
        <v>20.2</v>
      </c>
      <c r="O65" s="50" t="n">
        <v>21.206</v>
      </c>
      <c r="P65" s="50" t="n">
        <f aca="false">O65/N65*100</f>
        <v>104.980198019802</v>
      </c>
      <c r="Q65" s="50" t="n">
        <v>650</v>
      </c>
      <c r="R65" s="50" t="n">
        <v>707.95</v>
      </c>
      <c r="S65" s="50" t="n">
        <f aca="false">R65/Q65*100</f>
        <v>108.915384615385</v>
      </c>
      <c r="T65" s="50" t="n">
        <v>2700</v>
      </c>
      <c r="U65" s="50" t="n">
        <v>3533.94</v>
      </c>
      <c r="V65" s="50" t="n">
        <f aca="false">U65/T65*100</f>
        <v>130.886666666667</v>
      </c>
      <c r="W65" s="50" t="n">
        <v>30</v>
      </c>
      <c r="X65" s="50" t="n">
        <v>75</v>
      </c>
      <c r="Y65" s="50" t="n">
        <f aca="false">X65/W65*100</f>
        <v>250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12800.9</v>
      </c>
      <c r="AH65" s="50" t="n">
        <v>12800.9</v>
      </c>
      <c r="AI65" s="50" t="n">
        <v>0</v>
      </c>
      <c r="AJ65" s="50" t="n">
        <v>0</v>
      </c>
      <c r="AK65" s="50" t="n">
        <v>0</v>
      </c>
      <c r="AL65" s="50" t="n">
        <v>0</v>
      </c>
      <c r="AM65" s="50" t="n">
        <v>0</v>
      </c>
      <c r="AN65" s="50" t="n">
        <v>0</v>
      </c>
      <c r="AO65" s="50" t="n">
        <v>0</v>
      </c>
      <c r="AP65" s="50" t="n">
        <v>0</v>
      </c>
      <c r="AQ65" s="50" t="n">
        <f aca="false">AT65+AV65+AX65+AZ65</f>
        <v>236</v>
      </c>
      <c r="AR65" s="50" t="n">
        <f aca="false">AU65+AW65+AY65+BA65</f>
        <v>353.076</v>
      </c>
      <c r="AS65" s="50" t="n">
        <f aca="false">AR65/AQ65*100</f>
        <v>149.608474576271</v>
      </c>
      <c r="AT65" s="50" t="n">
        <v>236</v>
      </c>
      <c r="AU65" s="50" t="n">
        <v>353.076</v>
      </c>
      <c r="AV65" s="50" t="n">
        <v>0</v>
      </c>
      <c r="AW65" s="50" t="n">
        <v>0</v>
      </c>
      <c r="AX65" s="50" t="n">
        <v>0</v>
      </c>
      <c r="AY65" s="50" t="n">
        <v>0</v>
      </c>
      <c r="AZ65" s="50" t="n">
        <v>0</v>
      </c>
      <c r="BA65" s="50" t="n">
        <v>0</v>
      </c>
      <c r="BB65" s="50" t="n">
        <v>0</v>
      </c>
      <c r="BC65" s="50" t="n">
        <v>0</v>
      </c>
      <c r="BD65" s="50" t="n">
        <v>0</v>
      </c>
      <c r="BE65" s="50" t="n">
        <v>0</v>
      </c>
      <c r="BF65" s="50" t="n">
        <v>0</v>
      </c>
      <c r="BG65" s="50" t="n">
        <v>0</v>
      </c>
      <c r="BH65" s="50" t="n">
        <v>200</v>
      </c>
      <c r="BI65" s="50" t="n">
        <v>216.2</v>
      </c>
      <c r="BJ65" s="50" t="n">
        <v>200</v>
      </c>
      <c r="BK65" s="50" t="n">
        <v>116.2</v>
      </c>
      <c r="BL65" s="50" t="n">
        <v>0</v>
      </c>
      <c r="BM65" s="50" t="n">
        <v>0</v>
      </c>
      <c r="BN65" s="50" t="n">
        <v>0</v>
      </c>
      <c r="BO65" s="50" t="n">
        <v>0</v>
      </c>
      <c r="BP65" s="50" t="n">
        <v>0</v>
      </c>
      <c r="BQ65" s="50" t="n">
        <v>0</v>
      </c>
      <c r="BR65" s="50" t="n">
        <v>0</v>
      </c>
      <c r="BS65" s="50" t="n">
        <v>0</v>
      </c>
      <c r="BT65" s="50" t="n">
        <v>0</v>
      </c>
      <c r="BU65" s="50" t="n">
        <f aca="false">N65+Q65+T65+W65+Z65+AC65+AE65+AG65+AI65+AK65+AM65+AO65+AT65+AV65+AX65+AZ65+BB65+BD65+BF65+BH65+BL65+BN65+BP65+BR65</f>
        <v>16637.1</v>
      </c>
      <c r="BV65" s="50" t="n">
        <f aca="false">O65+R65+U65+X65+AA65+AD65+AF65+AH65+AJ65+AL65+AN65+AP65+AU65+AW65+AY65+BA65+BC65+BE65+BG65+BI65+BM65+BO65+BQ65+BS65+BT65</f>
        <v>17708.272</v>
      </c>
      <c r="BW65" s="50" t="n">
        <v>0</v>
      </c>
      <c r="BX65" s="50" t="n">
        <v>0</v>
      </c>
      <c r="BY65" s="50" t="n">
        <v>0</v>
      </c>
      <c r="BZ65" s="50" t="n">
        <v>0</v>
      </c>
      <c r="CA65" s="50" t="n">
        <v>0</v>
      </c>
      <c r="CB65" s="50" t="n">
        <v>0</v>
      </c>
      <c r="CC65" s="50" t="n">
        <v>0</v>
      </c>
      <c r="CD65" s="50" t="n">
        <v>0</v>
      </c>
      <c r="CE65" s="50" t="n">
        <v>0</v>
      </c>
      <c r="CF65" s="50" t="n">
        <v>0</v>
      </c>
      <c r="CG65" s="50" t="n">
        <v>850</v>
      </c>
      <c r="CH65" s="50" t="n">
        <v>0</v>
      </c>
      <c r="CI65" s="50" t="n">
        <v>0</v>
      </c>
      <c r="CJ65" s="50" t="n">
        <f aca="false">BW65+BY65+CA65+CC65+CE65+CG65</f>
        <v>850</v>
      </c>
      <c r="CK65" s="50" t="n">
        <f aca="false">BX65+BZ65+CB65+CD65+CF65+CH65+Ekamut!CS65</f>
        <v>0</v>
      </c>
      <c r="CN65" s="51"/>
      <c r="CP65" s="51"/>
      <c r="CQ65" s="51"/>
      <c r="CS65" s="51"/>
    </row>
    <row r="66" s="52" customFormat="true" ht="22.5" hidden="false" customHeight="true" outlineLevel="0" collapsed="false">
      <c r="A66" s="48" t="n">
        <v>57</v>
      </c>
      <c r="B66" s="57" t="s">
        <v>113</v>
      </c>
      <c r="C66" s="50" t="n">
        <v>0</v>
      </c>
      <c r="D66" s="50" t="n">
        <v>0</v>
      </c>
      <c r="E66" s="50" t="n">
        <f aca="false">BU66+CJ66-CG66</f>
        <v>5947.3</v>
      </c>
      <c r="F66" s="50" t="n">
        <f aca="false">BV66+CK66-CH66</f>
        <v>5383.602</v>
      </c>
      <c r="G66" s="50" t="n">
        <f aca="false">F66/E66*100</f>
        <v>90.5217829939636</v>
      </c>
      <c r="H66" s="50" t="n">
        <f aca="false">N66+Q66+T66+W66+Z66+AC66+AO66+AT66+AV66+AX66+AZ66+BB66+BF66+BH66+BL66+BN66+BR66</f>
        <v>2447.3</v>
      </c>
      <c r="I66" s="50" t="n">
        <f aca="false">O66+R66+U66+X66+AA66+AD66+AP66+AU66+AW66+AY66+BA66+BC66+BG66+BI66+BM66+BO66+BS66</f>
        <v>1883.602</v>
      </c>
      <c r="J66" s="50" t="n">
        <f aca="false">I66/H66*100</f>
        <v>76.9665345482777</v>
      </c>
      <c r="K66" s="50" t="n">
        <f aca="false">N66+T66</f>
        <v>205.1</v>
      </c>
      <c r="L66" s="50" t="n">
        <f aca="false">O66+U66</f>
        <v>116.402</v>
      </c>
      <c r="M66" s="50" t="n">
        <f aca="false">L66/K66*100</f>
        <v>56.7537786445636</v>
      </c>
      <c r="N66" s="50" t="n">
        <v>0</v>
      </c>
      <c r="O66" s="50" t="n">
        <v>0</v>
      </c>
      <c r="P66" s="50" t="n">
        <v>0</v>
      </c>
      <c r="Q66" s="50" t="n">
        <v>2000</v>
      </c>
      <c r="R66" s="50" t="n">
        <v>1367.2</v>
      </c>
      <c r="S66" s="50" t="n">
        <f aca="false">R66/Q66*100</f>
        <v>68.36</v>
      </c>
      <c r="T66" s="50" t="n">
        <v>205.1</v>
      </c>
      <c r="U66" s="50" t="n">
        <v>116.402</v>
      </c>
      <c r="V66" s="50" t="n">
        <f aca="false">U66/T66*100</f>
        <v>56.7537786445636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3500</v>
      </c>
      <c r="AH66" s="50" t="n">
        <v>3500</v>
      </c>
      <c r="AI66" s="50" t="n">
        <v>0</v>
      </c>
      <c r="AJ66" s="50" t="n">
        <v>0</v>
      </c>
      <c r="AK66" s="50" t="n">
        <v>0</v>
      </c>
      <c r="AL66" s="50" t="n">
        <v>0</v>
      </c>
      <c r="AM66" s="50" t="n">
        <v>0</v>
      </c>
      <c r="AN66" s="50" t="n">
        <v>0</v>
      </c>
      <c r="AO66" s="50" t="n">
        <v>0</v>
      </c>
      <c r="AP66" s="50" t="n">
        <v>0</v>
      </c>
      <c r="AQ66" s="50" t="n">
        <f aca="false">AT66+AV66+AX66+AZ66</f>
        <v>178</v>
      </c>
      <c r="AR66" s="50" t="n">
        <f aca="false">AU66+AW66+AY66+BA66</f>
        <v>400</v>
      </c>
      <c r="AS66" s="50" t="n">
        <f aca="false">AR66/AQ66*100</f>
        <v>224.719101123596</v>
      </c>
      <c r="AT66" s="50" t="n">
        <v>178</v>
      </c>
      <c r="AU66" s="50" t="n">
        <v>400</v>
      </c>
      <c r="AV66" s="50" t="n">
        <v>0</v>
      </c>
      <c r="AW66" s="50" t="n">
        <v>0</v>
      </c>
      <c r="AX66" s="50" t="n">
        <v>0</v>
      </c>
      <c r="AY66" s="50" t="n">
        <v>0</v>
      </c>
      <c r="AZ66" s="50" t="n">
        <v>0</v>
      </c>
      <c r="BA66" s="50" t="n">
        <v>0</v>
      </c>
      <c r="BB66" s="50" t="n">
        <v>0</v>
      </c>
      <c r="BC66" s="50" t="n">
        <v>0</v>
      </c>
      <c r="BD66" s="50" t="n">
        <v>0</v>
      </c>
      <c r="BE66" s="50" t="n">
        <v>0</v>
      </c>
      <c r="BF66" s="50" t="n">
        <v>0</v>
      </c>
      <c r="BG66" s="50" t="n">
        <v>0</v>
      </c>
      <c r="BH66" s="50" t="n">
        <v>64.2</v>
      </c>
      <c r="BI66" s="50" t="n">
        <v>0</v>
      </c>
      <c r="BJ66" s="50" t="n">
        <v>64.2</v>
      </c>
      <c r="BK66" s="50" t="n">
        <v>0</v>
      </c>
      <c r="BL66" s="50" t="n">
        <v>0</v>
      </c>
      <c r="BM66" s="50" t="n">
        <v>0</v>
      </c>
      <c r="BN66" s="50" t="n">
        <v>0</v>
      </c>
      <c r="BO66" s="50" t="n">
        <v>0</v>
      </c>
      <c r="BP66" s="50" t="n">
        <v>0</v>
      </c>
      <c r="BQ66" s="50" t="n">
        <v>0</v>
      </c>
      <c r="BR66" s="50" t="n">
        <v>0</v>
      </c>
      <c r="BS66" s="50" t="n">
        <v>0</v>
      </c>
      <c r="BT66" s="50" t="n">
        <v>0</v>
      </c>
      <c r="BU66" s="50" t="n">
        <f aca="false">N66+Q66+T66+W66+Z66+AC66+AE66+AG66+AI66+AK66+AM66+AO66+AT66+AV66+AX66+AZ66+BB66+BD66+BF66+BH66+BL66+BN66+BP66+BR66</f>
        <v>5947.3</v>
      </c>
      <c r="BV66" s="50" t="n">
        <f aca="false">O66+R66+U66+X66+AA66+AD66+AF66+AH66+AJ66+AL66+AN66+AP66+AU66+AW66+AY66+BA66+BC66+BE66+BG66+BI66+BM66+BO66+BQ66+BS66+BT66</f>
        <v>5383.602</v>
      </c>
      <c r="BW66" s="50" t="n">
        <v>0</v>
      </c>
      <c r="BX66" s="50" t="n">
        <v>0</v>
      </c>
      <c r="BY66" s="50" t="n">
        <v>0</v>
      </c>
      <c r="BZ66" s="50" t="n">
        <v>0</v>
      </c>
      <c r="CA66" s="50" t="n">
        <v>0</v>
      </c>
      <c r="CB66" s="50" t="n">
        <v>0</v>
      </c>
      <c r="CC66" s="50" t="n">
        <v>0</v>
      </c>
      <c r="CD66" s="50" t="n">
        <v>0</v>
      </c>
      <c r="CE66" s="50" t="n">
        <v>0</v>
      </c>
      <c r="CF66" s="50" t="n">
        <v>0</v>
      </c>
      <c r="CG66" s="50" t="n">
        <v>300</v>
      </c>
      <c r="CH66" s="50" t="n">
        <v>0</v>
      </c>
      <c r="CI66" s="50" t="n">
        <v>0</v>
      </c>
      <c r="CJ66" s="50" t="n">
        <f aca="false">BW66+BY66+CA66+CC66+CE66+CG66</f>
        <v>300</v>
      </c>
      <c r="CK66" s="50" t="n">
        <f aca="false">BX66+BZ66+CB66+CD66+CF66+CH66+Ekamut!CS66</f>
        <v>0</v>
      </c>
      <c r="CN66" s="51"/>
      <c r="CP66" s="51"/>
      <c r="CQ66" s="51"/>
      <c r="CS66" s="51"/>
    </row>
    <row r="67" s="52" customFormat="true" ht="22.5" hidden="false" customHeight="true" outlineLevel="0" collapsed="false">
      <c r="A67" s="48" t="n">
        <v>58</v>
      </c>
      <c r="B67" s="58" t="s">
        <v>114</v>
      </c>
      <c r="C67" s="50" t="n">
        <v>1666.8</v>
      </c>
      <c r="D67" s="50" t="n">
        <v>0</v>
      </c>
      <c r="E67" s="50" t="n">
        <f aca="false">BU67+CJ67-CG67</f>
        <v>9694.4</v>
      </c>
      <c r="F67" s="50" t="n">
        <f aca="false">BV67+CK67-CH67</f>
        <v>9265.032</v>
      </c>
      <c r="G67" s="50" t="n">
        <f aca="false">F67/E67*100</f>
        <v>95.5709688067338</v>
      </c>
      <c r="H67" s="50" t="n">
        <f aca="false">N67+Q67+T67+W67+Z67+AC67+AO67+AT67+AV67+AX67+AZ67+BB67+BF67+BH67+BL67+BN67+BR67</f>
        <v>2900.3</v>
      </c>
      <c r="I67" s="50" t="n">
        <f aca="false">O67+R67+U67+X67+AA67+AD67+AP67+AU67+AW67+AY67+BA67+BC67+BG67+BI67+BM67+BO67+BS67</f>
        <v>2734.138</v>
      </c>
      <c r="J67" s="50" t="n">
        <f aca="false">I67/H67*100</f>
        <v>94.2708685308416</v>
      </c>
      <c r="K67" s="50" t="n">
        <f aca="false">N67+T67</f>
        <v>1038</v>
      </c>
      <c r="L67" s="50" t="n">
        <f aca="false">O67+U67</f>
        <v>1027.988</v>
      </c>
      <c r="M67" s="50" t="n">
        <f aca="false">L67/K67*100</f>
        <v>99.0354527938343</v>
      </c>
      <c r="N67" s="50" t="n">
        <v>0</v>
      </c>
      <c r="O67" s="50" t="n">
        <v>0</v>
      </c>
      <c r="P67" s="50" t="n">
        <v>0</v>
      </c>
      <c r="Q67" s="50" t="n">
        <v>1294.3</v>
      </c>
      <c r="R67" s="50" t="n">
        <v>1322.15</v>
      </c>
      <c r="S67" s="50" t="n">
        <f aca="false">R67/Q67*100</f>
        <v>102.151742254501</v>
      </c>
      <c r="T67" s="50" t="n">
        <v>1038</v>
      </c>
      <c r="U67" s="50" t="n">
        <v>1027.988</v>
      </c>
      <c r="V67" s="50" t="n">
        <f aca="false">U67/T67*100</f>
        <v>99.0354527938343</v>
      </c>
      <c r="W67" s="50" t="n">
        <v>18</v>
      </c>
      <c r="X67" s="50" t="n">
        <v>18</v>
      </c>
      <c r="Y67" s="50" t="n">
        <f aca="false">X67/W67*100</f>
        <v>10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6794.1</v>
      </c>
      <c r="AH67" s="50" t="n">
        <v>6794.1</v>
      </c>
      <c r="AI67" s="50" t="n">
        <v>0</v>
      </c>
      <c r="AJ67" s="50" t="n">
        <v>0</v>
      </c>
      <c r="AK67" s="50" t="n">
        <v>0</v>
      </c>
      <c r="AL67" s="50" t="n">
        <v>0</v>
      </c>
      <c r="AM67" s="50" t="n">
        <v>0</v>
      </c>
      <c r="AN67" s="50" t="n">
        <v>0</v>
      </c>
      <c r="AO67" s="50" t="n">
        <v>0</v>
      </c>
      <c r="AP67" s="50" t="n">
        <v>0</v>
      </c>
      <c r="AQ67" s="50" t="n">
        <f aca="false">AT67+AV67+AX67+AZ67</f>
        <v>350</v>
      </c>
      <c r="AR67" s="50" t="n">
        <f aca="false">AU67+AW67+AY67+BA67</f>
        <v>350</v>
      </c>
      <c r="AS67" s="50" t="n">
        <f aca="false">AR67/AQ67*100</f>
        <v>100</v>
      </c>
      <c r="AT67" s="50" t="n">
        <v>350</v>
      </c>
      <c r="AU67" s="50" t="n">
        <v>350</v>
      </c>
      <c r="AV67" s="50" t="n">
        <v>0</v>
      </c>
      <c r="AW67" s="50" t="n">
        <v>0</v>
      </c>
      <c r="AX67" s="50" t="n">
        <v>0</v>
      </c>
      <c r="AY67" s="50" t="n">
        <v>0</v>
      </c>
      <c r="AZ67" s="50" t="n">
        <v>0</v>
      </c>
      <c r="BA67" s="50" t="n">
        <v>0</v>
      </c>
      <c r="BB67" s="50" t="n">
        <v>0</v>
      </c>
      <c r="BC67" s="50" t="n">
        <v>0</v>
      </c>
      <c r="BD67" s="50" t="n">
        <v>0</v>
      </c>
      <c r="BE67" s="50" t="n">
        <v>0</v>
      </c>
      <c r="BF67" s="50" t="n">
        <v>0</v>
      </c>
      <c r="BG67" s="50" t="n">
        <v>0</v>
      </c>
      <c r="BH67" s="50" t="n">
        <v>200</v>
      </c>
      <c r="BI67" s="50" t="n">
        <v>0</v>
      </c>
      <c r="BJ67" s="50" t="n">
        <v>150</v>
      </c>
      <c r="BK67" s="50" t="n">
        <v>0</v>
      </c>
      <c r="BL67" s="50" t="n">
        <v>0</v>
      </c>
      <c r="BM67" s="50" t="n">
        <v>0</v>
      </c>
      <c r="BN67" s="50" t="n">
        <v>0</v>
      </c>
      <c r="BO67" s="50" t="n">
        <v>0</v>
      </c>
      <c r="BP67" s="50" t="n">
        <v>0</v>
      </c>
      <c r="BQ67" s="50" t="n">
        <v>0</v>
      </c>
      <c r="BR67" s="50" t="n">
        <v>0</v>
      </c>
      <c r="BS67" s="50" t="n">
        <v>16</v>
      </c>
      <c r="BT67" s="50" t="n">
        <v>-263.206</v>
      </c>
      <c r="BU67" s="50" t="n">
        <f aca="false">N67+Q67+T67+W67+Z67+AC67+AE67+AG67+AI67+AK67+AM67+AO67+AT67+AV67+AX67+AZ67+BB67+BD67+BF67+BH67+BL67+BN67+BP67+BR67</f>
        <v>9694.4</v>
      </c>
      <c r="BV67" s="50" t="n">
        <f aca="false">O67+R67+U67+X67+AA67+AD67+AF67+AH67+AJ67+AL67+AN67+AP67+AU67+AW67+AY67+BA67+BC67+BE67+BG67+BI67+BM67+BO67+BQ67+BS67+BT67</f>
        <v>9265.032</v>
      </c>
      <c r="BW67" s="50" t="n">
        <v>0</v>
      </c>
      <c r="BX67" s="50" t="n">
        <v>0</v>
      </c>
      <c r="BY67" s="50" t="n">
        <v>0</v>
      </c>
      <c r="BZ67" s="50" t="n">
        <v>0</v>
      </c>
      <c r="CA67" s="50" t="n">
        <v>0</v>
      </c>
      <c r="CB67" s="50" t="n">
        <v>0</v>
      </c>
      <c r="CC67" s="50" t="n">
        <v>0</v>
      </c>
      <c r="CD67" s="50" t="n">
        <v>0</v>
      </c>
      <c r="CE67" s="50" t="n">
        <v>0</v>
      </c>
      <c r="CF67" s="50" t="n">
        <v>0</v>
      </c>
      <c r="CG67" s="50" t="n">
        <v>485</v>
      </c>
      <c r="CH67" s="50" t="n">
        <v>0</v>
      </c>
      <c r="CI67" s="50" t="n">
        <v>0</v>
      </c>
      <c r="CJ67" s="50" t="n">
        <f aca="false">BW67+BY67+CA67+CC67+CE67+CG67</f>
        <v>485</v>
      </c>
      <c r="CK67" s="50" t="n">
        <f aca="false">BX67+BZ67+CB67+CD67+CF67+CH67+Ekamut!CS67</f>
        <v>0</v>
      </c>
      <c r="CN67" s="51"/>
      <c r="CP67" s="51"/>
      <c r="CQ67" s="51"/>
      <c r="CS67" s="51"/>
    </row>
    <row r="68" s="52" customFormat="true" ht="22.5" hidden="false" customHeight="true" outlineLevel="0" collapsed="false">
      <c r="A68" s="48" t="n">
        <v>59</v>
      </c>
      <c r="B68" s="59" t="s">
        <v>115</v>
      </c>
      <c r="C68" s="50" t="n">
        <v>0</v>
      </c>
      <c r="D68" s="50" t="n">
        <v>0</v>
      </c>
      <c r="E68" s="50" t="n">
        <f aca="false">BU68+CJ68-CG68</f>
        <v>4621.3</v>
      </c>
      <c r="F68" s="50" t="n">
        <f aca="false">BV68+CK68-CH68</f>
        <v>4380.75</v>
      </c>
      <c r="G68" s="50" t="n">
        <f aca="false">F68/E68*100</f>
        <v>94.7947547226971</v>
      </c>
      <c r="H68" s="50" t="n">
        <f aca="false">N68+Q68+T68+W68+Z68+AC68+AO68+AT68+AV68+AX68+AZ68+BB68+BF68+BH68+BL68+BN68+BR68</f>
        <v>911.7</v>
      </c>
      <c r="I68" s="50" t="n">
        <f aca="false">O68+R68+U68+X68+AA68+AD68+AP68+AU68+AW68+AY68+BA68+BC68+BG68+BI68+BM68+BO68+BS68</f>
        <v>671.15</v>
      </c>
      <c r="J68" s="50" t="n">
        <f aca="false">I68/H68*100</f>
        <v>73.6152243062411</v>
      </c>
      <c r="K68" s="50" t="n">
        <f aca="false">N68+T68</f>
        <v>437.6</v>
      </c>
      <c r="L68" s="50" t="n">
        <f aca="false">O68+U68</f>
        <v>240.35</v>
      </c>
      <c r="M68" s="50" t="n">
        <f aca="false">L68/K68*100</f>
        <v>54.9245886654479</v>
      </c>
      <c r="N68" s="50" t="n">
        <v>0</v>
      </c>
      <c r="O68" s="50" t="n">
        <v>0</v>
      </c>
      <c r="P68" s="50" t="n">
        <v>0</v>
      </c>
      <c r="Q68" s="50" t="n">
        <v>294.1</v>
      </c>
      <c r="R68" s="50" t="n">
        <v>240.9</v>
      </c>
      <c r="S68" s="50" t="n">
        <f aca="false">R68/Q68*100</f>
        <v>81.9109146548793</v>
      </c>
      <c r="T68" s="50" t="n">
        <v>437.6</v>
      </c>
      <c r="U68" s="50" t="n">
        <v>240.35</v>
      </c>
      <c r="V68" s="50" t="n">
        <f aca="false">U68/T68*100</f>
        <v>54.9245886654479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3709.6</v>
      </c>
      <c r="AH68" s="50" t="n">
        <v>3709.6</v>
      </c>
      <c r="AI68" s="50" t="n">
        <v>0</v>
      </c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v>0</v>
      </c>
      <c r="AO68" s="50" t="n">
        <v>0</v>
      </c>
      <c r="AP68" s="50" t="n">
        <v>0</v>
      </c>
      <c r="AQ68" s="50" t="n">
        <f aca="false">AT68+AV68+AX68+AZ68</f>
        <v>180</v>
      </c>
      <c r="AR68" s="50" t="n">
        <f aca="false">AU68+AW68+AY68+BA68</f>
        <v>179.9</v>
      </c>
      <c r="AS68" s="50" t="n">
        <f aca="false">AR68/AQ68*100</f>
        <v>99.9444444444444</v>
      </c>
      <c r="AT68" s="50" t="n">
        <v>180</v>
      </c>
      <c r="AU68" s="50" t="n">
        <v>179.9</v>
      </c>
      <c r="AV68" s="50" t="n">
        <v>0</v>
      </c>
      <c r="AW68" s="50" t="n">
        <v>0</v>
      </c>
      <c r="AX68" s="50" t="n">
        <v>0</v>
      </c>
      <c r="AY68" s="50" t="n">
        <v>0</v>
      </c>
      <c r="AZ68" s="50" t="n">
        <v>0</v>
      </c>
      <c r="BA68" s="50" t="n">
        <v>0</v>
      </c>
      <c r="BB68" s="50" t="n">
        <v>0</v>
      </c>
      <c r="BC68" s="50" t="n">
        <v>0</v>
      </c>
      <c r="BD68" s="50" t="n">
        <v>0</v>
      </c>
      <c r="BE68" s="50" t="n">
        <v>0</v>
      </c>
      <c r="BF68" s="50" t="n">
        <v>0</v>
      </c>
      <c r="BG68" s="50" t="n">
        <v>0</v>
      </c>
      <c r="BH68" s="50" t="n">
        <v>0</v>
      </c>
      <c r="BI68" s="50" t="n">
        <v>0</v>
      </c>
      <c r="BJ68" s="50" t="n">
        <v>0</v>
      </c>
      <c r="BK68" s="50" t="n">
        <v>0</v>
      </c>
      <c r="BL68" s="50" t="n">
        <v>0</v>
      </c>
      <c r="BM68" s="50" t="n">
        <v>0</v>
      </c>
      <c r="BN68" s="50" t="n">
        <v>0</v>
      </c>
      <c r="BO68" s="50" t="n">
        <v>0</v>
      </c>
      <c r="BP68" s="50" t="n">
        <v>0</v>
      </c>
      <c r="BQ68" s="50" t="n">
        <v>0</v>
      </c>
      <c r="BR68" s="50" t="n">
        <v>0</v>
      </c>
      <c r="BS68" s="50" t="n">
        <v>10</v>
      </c>
      <c r="BT68" s="50" t="n">
        <v>0</v>
      </c>
      <c r="BU68" s="50" t="n">
        <f aca="false">N68+Q68+T68+W68+Z68+AC68+AE68+AG68+AI68+AK68+AM68+AO68+AT68+AV68+AX68+AZ68+BB68+BD68+BF68+BH68+BL68+BN68+BP68+BR68</f>
        <v>4621.3</v>
      </c>
      <c r="BV68" s="50" t="n">
        <f aca="false">O68+R68+U68+X68+AA68+AD68+AF68+AH68+AJ68+AL68+AN68+AP68+AU68+AW68+AY68+BA68+BC68+BE68+BG68+BI68+BM68+BO68+BQ68+BS68+BT68</f>
        <v>4380.75</v>
      </c>
      <c r="BW68" s="50" t="n">
        <v>0</v>
      </c>
      <c r="BX68" s="50" t="n">
        <v>0</v>
      </c>
      <c r="BY68" s="50" t="n">
        <v>0</v>
      </c>
      <c r="BZ68" s="50" t="n">
        <v>0</v>
      </c>
      <c r="CA68" s="50" t="n">
        <v>0</v>
      </c>
      <c r="CB68" s="50" t="n">
        <v>0</v>
      </c>
      <c r="CC68" s="50" t="n">
        <v>0</v>
      </c>
      <c r="CD68" s="50" t="n">
        <v>0</v>
      </c>
      <c r="CE68" s="50" t="n">
        <v>0</v>
      </c>
      <c r="CF68" s="50" t="n">
        <v>0</v>
      </c>
      <c r="CG68" s="50" t="n">
        <v>0</v>
      </c>
      <c r="CH68" s="50" t="n">
        <v>0</v>
      </c>
      <c r="CI68" s="50" t="n">
        <v>0</v>
      </c>
      <c r="CJ68" s="50" t="n">
        <f aca="false">BW68+BY68+CA68+CC68+CE68+CG68</f>
        <v>0</v>
      </c>
      <c r="CK68" s="50" t="n">
        <f aca="false">BX68+BZ68+CB68+CD68+CF68+CH68+Ekamut!CS68</f>
        <v>0</v>
      </c>
      <c r="CN68" s="51"/>
      <c r="CP68" s="51"/>
      <c r="CQ68" s="51"/>
      <c r="CS68" s="51"/>
    </row>
    <row r="69" s="52" customFormat="true" ht="22.5" hidden="false" customHeight="true" outlineLevel="0" collapsed="false">
      <c r="A69" s="48" t="n">
        <v>60</v>
      </c>
      <c r="B69" s="59" t="s">
        <v>116</v>
      </c>
      <c r="C69" s="50" t="n">
        <v>10945.6</v>
      </c>
      <c r="D69" s="50" t="n">
        <v>0</v>
      </c>
      <c r="E69" s="50" t="n">
        <f aca="false">BU69+CJ69-CG69</f>
        <v>102220.7</v>
      </c>
      <c r="F69" s="50" t="n">
        <f aca="false">BV69+CK69-CH69</f>
        <v>99678.4704</v>
      </c>
      <c r="G69" s="50" t="n">
        <f aca="false">F69/E69*100</f>
        <v>97.5129992261841</v>
      </c>
      <c r="H69" s="50" t="n">
        <f aca="false">N69+Q69+T69+W69+Z69+AC69+AO69+AT69+AV69+AX69+AZ69+BB69+BF69+BH69+BL69+BN69+BR69</f>
        <v>44193.6</v>
      </c>
      <c r="I69" s="50" t="n">
        <f aca="false">O69+R69+U69+X69+AA69+AD69+AP69+AU69+AW69+AY69+BA69+BC69+BG69+BI69+BM69+BO69+BS69</f>
        <v>41651.3704</v>
      </c>
      <c r="J69" s="50" t="n">
        <f aca="false">I69/H69*100</f>
        <v>94.2475163824626</v>
      </c>
      <c r="K69" s="50" t="n">
        <f aca="false">N69+T69</f>
        <v>9377.3</v>
      </c>
      <c r="L69" s="50" t="n">
        <f aca="false">O69+U69</f>
        <v>8519.132</v>
      </c>
      <c r="M69" s="50" t="n">
        <f aca="false">L69/K69*100</f>
        <v>90.8484531794866</v>
      </c>
      <c r="N69" s="50" t="n">
        <v>200</v>
      </c>
      <c r="O69" s="50" t="n">
        <v>124.502</v>
      </c>
      <c r="P69" s="50" t="n">
        <f aca="false">O69/N69*100</f>
        <v>62.251</v>
      </c>
      <c r="Q69" s="50" t="n">
        <v>5350.3</v>
      </c>
      <c r="R69" s="50" t="n">
        <v>3692.0184</v>
      </c>
      <c r="S69" s="50" t="n">
        <f aca="false">R69/Q69*100</f>
        <v>69.0058202343794</v>
      </c>
      <c r="T69" s="50" t="n">
        <v>9177.3</v>
      </c>
      <c r="U69" s="50" t="n">
        <v>8394.63</v>
      </c>
      <c r="V69" s="50" t="n">
        <f aca="false">U69/T69*100</f>
        <v>91.4716746755582</v>
      </c>
      <c r="W69" s="50" t="n">
        <v>882</v>
      </c>
      <c r="X69" s="50" t="n">
        <v>279.5</v>
      </c>
      <c r="Y69" s="50" t="n">
        <f aca="false">X69/W69*100</f>
        <v>31.6893424036281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0</v>
      </c>
      <c r="AF69" s="50" t="n">
        <v>0</v>
      </c>
      <c r="AG69" s="50" t="n">
        <v>47173.4</v>
      </c>
      <c r="AH69" s="50" t="n">
        <v>47173.4</v>
      </c>
      <c r="AI69" s="50" t="n">
        <v>0</v>
      </c>
      <c r="AJ69" s="50" t="n">
        <v>0</v>
      </c>
      <c r="AK69" s="50" t="n">
        <v>0</v>
      </c>
      <c r="AL69" s="50" t="n">
        <v>0</v>
      </c>
      <c r="AM69" s="50" t="n">
        <v>0</v>
      </c>
      <c r="AN69" s="50" t="n">
        <v>0</v>
      </c>
      <c r="AO69" s="50" t="n">
        <v>0</v>
      </c>
      <c r="AP69" s="50" t="n">
        <v>0</v>
      </c>
      <c r="AQ69" s="50" t="n">
        <f aca="false">AT69+AV69+AX69+AZ69</f>
        <v>17004</v>
      </c>
      <c r="AR69" s="50" t="n">
        <f aca="false">AU69+AW69+AY69+BA69</f>
        <v>23357.43</v>
      </c>
      <c r="AS69" s="50" t="n">
        <f aca="false">AR69/AQ69*100</f>
        <v>137.364326040932</v>
      </c>
      <c r="AT69" s="50" t="n">
        <v>15604</v>
      </c>
      <c r="AU69" s="50" t="n">
        <v>22047.43</v>
      </c>
      <c r="AV69" s="50" t="n">
        <v>0</v>
      </c>
      <c r="AW69" s="50" t="n">
        <v>0</v>
      </c>
      <c r="AX69" s="50" t="n">
        <v>0</v>
      </c>
      <c r="AY69" s="50" t="n">
        <v>0</v>
      </c>
      <c r="AZ69" s="50" t="n">
        <v>1400</v>
      </c>
      <c r="BA69" s="50" t="n">
        <v>1310</v>
      </c>
      <c r="BB69" s="50" t="n">
        <v>0</v>
      </c>
      <c r="BC69" s="50" t="n">
        <v>0</v>
      </c>
      <c r="BD69" s="50" t="n">
        <v>0</v>
      </c>
      <c r="BE69" s="50" t="n">
        <v>0</v>
      </c>
      <c r="BF69" s="50" t="n">
        <v>0</v>
      </c>
      <c r="BG69" s="50" t="n">
        <v>0</v>
      </c>
      <c r="BH69" s="50" t="n">
        <v>5580</v>
      </c>
      <c r="BI69" s="50" t="n">
        <v>3261.9</v>
      </c>
      <c r="BJ69" s="50" t="n">
        <v>3600</v>
      </c>
      <c r="BK69" s="50" t="n">
        <v>1281.9</v>
      </c>
      <c r="BL69" s="50" t="n">
        <v>0</v>
      </c>
      <c r="BM69" s="50" t="n">
        <v>2.49</v>
      </c>
      <c r="BN69" s="50" t="n">
        <v>0</v>
      </c>
      <c r="BO69" s="50" t="n">
        <v>0</v>
      </c>
      <c r="BP69" s="50" t="n">
        <v>0</v>
      </c>
      <c r="BQ69" s="50" t="n">
        <v>0</v>
      </c>
      <c r="BR69" s="50" t="n">
        <v>6000</v>
      </c>
      <c r="BS69" s="50" t="n">
        <v>2538.9</v>
      </c>
      <c r="BT69" s="50" t="n">
        <v>0</v>
      </c>
      <c r="BU69" s="50" t="n">
        <f aca="false">N69+Q69+T69+W69+Z69+AC69+AE69+AG69+AI69+AK69+AM69+AO69+AT69+AV69+AX69+AZ69+BB69+BD69+BF69+BH69+BL69+BN69+BP69+BR69</f>
        <v>91367</v>
      </c>
      <c r="BV69" s="50" t="n">
        <f aca="false">O69+R69+U69+X69+AA69+AD69+AF69+AH69+AJ69+AL69+AN69+AP69+AU69+AW69+AY69+BA69+BC69+BE69+BG69+BI69+BM69+BO69+BQ69+BS69+BT69</f>
        <v>88824.7704</v>
      </c>
      <c r="BW69" s="50" t="n">
        <v>0</v>
      </c>
      <c r="BX69" s="50" t="n">
        <v>0</v>
      </c>
      <c r="BY69" s="50" t="n">
        <v>10853.7</v>
      </c>
      <c r="BZ69" s="50" t="n">
        <v>10853.7</v>
      </c>
      <c r="CA69" s="50" t="n">
        <v>0</v>
      </c>
      <c r="CB69" s="50" t="n">
        <v>0</v>
      </c>
      <c r="CC69" s="50" t="n">
        <v>0</v>
      </c>
      <c r="CD69" s="50" t="n">
        <v>0</v>
      </c>
      <c r="CE69" s="50" t="n">
        <v>0</v>
      </c>
      <c r="CF69" s="50" t="n">
        <v>0</v>
      </c>
      <c r="CG69" s="50" t="n">
        <v>17531</v>
      </c>
      <c r="CH69" s="50" t="n">
        <v>9706</v>
      </c>
      <c r="CI69" s="50" t="n">
        <v>0</v>
      </c>
      <c r="CJ69" s="50" t="n">
        <f aca="false">BW69+BY69+CA69+CC69+CE69+CG69</f>
        <v>28384.7</v>
      </c>
      <c r="CK69" s="50" t="n">
        <f aca="false">BX69+BZ69+CB69+CD69+CF69+CH69+Ekamut!CS69</f>
        <v>20559.7</v>
      </c>
      <c r="CN69" s="51"/>
      <c r="CP69" s="51"/>
      <c r="CQ69" s="51"/>
      <c r="CS69" s="51"/>
    </row>
    <row r="70" s="52" customFormat="true" ht="22.5" hidden="false" customHeight="true" outlineLevel="0" collapsed="false">
      <c r="A70" s="48" t="n">
        <v>61</v>
      </c>
      <c r="B70" s="59" t="s">
        <v>117</v>
      </c>
      <c r="C70" s="50" t="n">
        <v>1430</v>
      </c>
      <c r="D70" s="50" t="n">
        <v>0</v>
      </c>
      <c r="E70" s="50" t="n">
        <f aca="false">BU70+CJ70-CG70</f>
        <v>15034.7</v>
      </c>
      <c r="F70" s="50" t="n">
        <f aca="false">BV70+CK70-CH70</f>
        <v>14739.29</v>
      </c>
      <c r="G70" s="50" t="n">
        <f aca="false">F70/E70*100</f>
        <v>98.0351453637253</v>
      </c>
      <c r="H70" s="50" t="n">
        <f aca="false">N70+Q70+T70+W70+Z70+AC70+AO70+AT70+AV70+AX70+AZ70+BB70+BF70+BH70+BL70+BN70+BR70</f>
        <v>5231.5</v>
      </c>
      <c r="I70" s="50" t="n">
        <f aca="false">O70+R70+U70+X70+AA70+AD70+AP70+AU70+AW70+AY70+BA70+BC70+BG70+BI70+BM70+BO70+BS70</f>
        <v>4936.09</v>
      </c>
      <c r="J70" s="50" t="n">
        <f aca="false">I70/H70*100</f>
        <v>94.3532447672752</v>
      </c>
      <c r="K70" s="50" t="n">
        <f aca="false">N70+T70</f>
        <v>1485.5</v>
      </c>
      <c r="L70" s="50" t="n">
        <f aca="false">O70+U70</f>
        <v>1372.29</v>
      </c>
      <c r="M70" s="50" t="n">
        <f aca="false">L70/K70*100</f>
        <v>92.3789969707169</v>
      </c>
      <c r="N70" s="50" t="n">
        <v>16.2</v>
      </c>
      <c r="O70" s="50" t="n">
        <v>0</v>
      </c>
      <c r="P70" s="50" t="n">
        <f aca="false">O70/N70*100</f>
        <v>0</v>
      </c>
      <c r="Q70" s="50" t="n">
        <v>2200</v>
      </c>
      <c r="R70" s="50" t="n">
        <v>2353.2</v>
      </c>
      <c r="S70" s="50" t="n">
        <f aca="false">R70/Q70*100</f>
        <v>106.963636363636</v>
      </c>
      <c r="T70" s="50" t="n">
        <v>1469.3</v>
      </c>
      <c r="U70" s="50" t="n">
        <v>1372.29</v>
      </c>
      <c r="V70" s="50" t="n">
        <f aca="false">U70/T70*100</f>
        <v>93.3975362417478</v>
      </c>
      <c r="W70" s="50" t="n">
        <v>100</v>
      </c>
      <c r="X70" s="50" t="n">
        <v>75</v>
      </c>
      <c r="Y70" s="50" t="n">
        <f aca="false">X70/W70*100</f>
        <v>75</v>
      </c>
      <c r="Z70" s="50" t="n">
        <v>0</v>
      </c>
      <c r="AA70" s="50" t="n">
        <v>0</v>
      </c>
      <c r="AB70" s="50" t="n">
        <v>0</v>
      </c>
      <c r="AC70" s="50" t="n">
        <v>0</v>
      </c>
      <c r="AD70" s="50" t="n">
        <v>0</v>
      </c>
      <c r="AE70" s="50" t="n">
        <v>0</v>
      </c>
      <c r="AF70" s="50" t="n">
        <v>0</v>
      </c>
      <c r="AG70" s="50" t="n">
        <v>8406.7</v>
      </c>
      <c r="AH70" s="50" t="n">
        <v>8406.7</v>
      </c>
      <c r="AI70" s="50" t="n">
        <v>0</v>
      </c>
      <c r="AJ70" s="50" t="n">
        <v>0</v>
      </c>
      <c r="AK70" s="50" t="n">
        <v>0</v>
      </c>
      <c r="AL70" s="50" t="n">
        <v>0</v>
      </c>
      <c r="AM70" s="50" t="n">
        <v>0</v>
      </c>
      <c r="AN70" s="50" t="n">
        <v>0</v>
      </c>
      <c r="AO70" s="50" t="n">
        <v>0</v>
      </c>
      <c r="AP70" s="50" t="n">
        <v>0</v>
      </c>
      <c r="AQ70" s="50" t="n">
        <f aca="false">AT70+AV70+AX70+AZ70</f>
        <v>791</v>
      </c>
      <c r="AR70" s="50" t="n">
        <f aca="false">AU70+AW70+AY70+BA70</f>
        <v>809.6</v>
      </c>
      <c r="AS70" s="50" t="n">
        <f aca="false">AR70/AQ70*100</f>
        <v>102.351453855879</v>
      </c>
      <c r="AT70" s="50" t="n">
        <v>791</v>
      </c>
      <c r="AU70" s="50" t="n">
        <v>809.6</v>
      </c>
      <c r="AV70" s="50" t="n">
        <v>0</v>
      </c>
      <c r="AW70" s="50" t="n">
        <v>0</v>
      </c>
      <c r="AX70" s="50" t="n">
        <v>0</v>
      </c>
      <c r="AY70" s="50" t="n">
        <v>0</v>
      </c>
      <c r="AZ70" s="50" t="n">
        <v>0</v>
      </c>
      <c r="BA70" s="50" t="n">
        <v>0</v>
      </c>
      <c r="BB70" s="50" t="n">
        <v>0</v>
      </c>
      <c r="BC70" s="50" t="n">
        <v>0</v>
      </c>
      <c r="BD70" s="50" t="n">
        <v>0</v>
      </c>
      <c r="BE70" s="50" t="n">
        <v>0</v>
      </c>
      <c r="BF70" s="50" t="n">
        <v>0</v>
      </c>
      <c r="BG70" s="50" t="n">
        <v>0</v>
      </c>
      <c r="BH70" s="50" t="n">
        <v>455</v>
      </c>
      <c r="BI70" s="50" t="n">
        <v>0</v>
      </c>
      <c r="BJ70" s="50" t="n">
        <v>355</v>
      </c>
      <c r="BK70" s="50" t="n">
        <v>0</v>
      </c>
      <c r="BL70" s="50" t="n">
        <v>0</v>
      </c>
      <c r="BM70" s="50" t="n">
        <v>0</v>
      </c>
      <c r="BN70" s="50" t="n">
        <v>0</v>
      </c>
      <c r="BO70" s="50" t="n">
        <v>0</v>
      </c>
      <c r="BP70" s="50" t="n">
        <v>0</v>
      </c>
      <c r="BQ70" s="50" t="n">
        <v>0</v>
      </c>
      <c r="BR70" s="50" t="n">
        <v>200</v>
      </c>
      <c r="BS70" s="50" t="n">
        <v>326</v>
      </c>
      <c r="BT70" s="50" t="n">
        <v>0</v>
      </c>
      <c r="BU70" s="50" t="n">
        <f aca="false">N70+Q70+T70+W70+Z70+AC70+AE70+AG70+AI70+AK70+AM70+AO70+AT70+AV70+AX70+AZ70+BB70+BD70+BF70+BH70+BL70+BN70+BP70+BR70</f>
        <v>13638.2</v>
      </c>
      <c r="BV70" s="50" t="n">
        <f aca="false">O70+R70+U70+X70+AA70+AD70+AF70+AH70+AJ70+AL70+AN70+AP70+AU70+AW70+AY70+BA70+BC70+BE70+BG70+BI70+BM70+BO70+BQ70+BS70+BT70</f>
        <v>13342.79</v>
      </c>
      <c r="BW70" s="50" t="n">
        <v>0</v>
      </c>
      <c r="BX70" s="50" t="n">
        <v>0</v>
      </c>
      <c r="BY70" s="50" t="n">
        <v>1396.5</v>
      </c>
      <c r="BZ70" s="50" t="n">
        <v>1396.5</v>
      </c>
      <c r="CA70" s="50" t="n">
        <v>0</v>
      </c>
      <c r="CB70" s="50" t="n">
        <v>0</v>
      </c>
      <c r="CC70" s="50" t="n">
        <v>0</v>
      </c>
      <c r="CD70" s="50" t="n">
        <v>0</v>
      </c>
      <c r="CE70" s="50" t="n">
        <v>0</v>
      </c>
      <c r="CF70" s="50" t="n">
        <v>0</v>
      </c>
      <c r="CG70" s="50" t="n">
        <v>1900</v>
      </c>
      <c r="CH70" s="50" t="n">
        <v>1538.5324</v>
      </c>
      <c r="CI70" s="50" t="n">
        <v>0</v>
      </c>
      <c r="CJ70" s="50" t="n">
        <f aca="false">BW70+BY70+CA70+CC70+CE70+CG70</f>
        <v>3296.5</v>
      </c>
      <c r="CK70" s="50" t="n">
        <f aca="false">BX70+BZ70+CB70+CD70+CF70+CH70+Ekamut!CS70</f>
        <v>2935.0324</v>
      </c>
      <c r="CN70" s="51"/>
      <c r="CP70" s="51"/>
      <c r="CQ70" s="51"/>
      <c r="CS70" s="51"/>
    </row>
    <row r="71" s="52" customFormat="true" ht="22.5" hidden="false" customHeight="true" outlineLevel="0" collapsed="false">
      <c r="A71" s="48" t="n">
        <v>62</v>
      </c>
      <c r="B71" s="59" t="s">
        <v>118</v>
      </c>
      <c r="C71" s="50" t="n">
        <v>2436.6</v>
      </c>
      <c r="D71" s="50" t="n">
        <v>0</v>
      </c>
      <c r="E71" s="50" t="n">
        <f aca="false">BU71+CJ71-CG71</f>
        <v>62516.4</v>
      </c>
      <c r="F71" s="50" t="n">
        <f aca="false">BV71+CK71-CH71</f>
        <v>62311.186</v>
      </c>
      <c r="G71" s="50" t="n">
        <f aca="false">F71/E71*100</f>
        <v>99.6717437344441</v>
      </c>
      <c r="H71" s="50" t="n">
        <f aca="false">N71+Q71+T71+W71+Z71+AC71+AO71+AT71+AV71+AX71+AZ71+BB71+BF71+BH71+BL71+BN71+BR71</f>
        <v>12115.9</v>
      </c>
      <c r="I71" s="50" t="n">
        <f aca="false">O71+R71+U71+X71+AA71+AD71+AP71+AU71+AW71+AY71+BA71+BC71+BG71+BI71+BM71+BO71+BS71</f>
        <v>12313.386</v>
      </c>
      <c r="J71" s="50" t="n">
        <f aca="false">I71/H71*100</f>
        <v>101.629973836034</v>
      </c>
      <c r="K71" s="50" t="n">
        <f aca="false">N71+T71</f>
        <v>5075</v>
      </c>
      <c r="L71" s="50" t="n">
        <f aca="false">O71+U71</f>
        <v>5889.755</v>
      </c>
      <c r="M71" s="50" t="n">
        <f aca="false">L71/K71*100</f>
        <v>116.054285714286</v>
      </c>
      <c r="N71" s="50" t="n">
        <v>64.9</v>
      </c>
      <c r="O71" s="50" t="n">
        <v>134.376</v>
      </c>
      <c r="P71" s="50" t="n">
        <f aca="false">O71/N71*100</f>
        <v>207.050847457627</v>
      </c>
      <c r="Q71" s="50" t="n">
        <v>2148.9</v>
      </c>
      <c r="R71" s="50" t="n">
        <v>2167.765</v>
      </c>
      <c r="S71" s="50" t="n">
        <f aca="false">R71/Q71*100</f>
        <v>100.877891014007</v>
      </c>
      <c r="T71" s="50" t="n">
        <v>5010.1</v>
      </c>
      <c r="U71" s="50" t="n">
        <v>5755.379</v>
      </c>
      <c r="V71" s="50" t="n">
        <f aca="false">U71/T71*100</f>
        <v>114.875531426518</v>
      </c>
      <c r="W71" s="50" t="n">
        <v>260</v>
      </c>
      <c r="X71" s="50" t="n">
        <v>289.4</v>
      </c>
      <c r="Y71" s="50" t="n">
        <f aca="false">X71/W71*100</f>
        <v>111.307692307692</v>
      </c>
      <c r="Z71" s="50" t="n">
        <v>0</v>
      </c>
      <c r="AA71" s="50" t="n">
        <v>0</v>
      </c>
      <c r="AB71" s="50" t="n">
        <v>0</v>
      </c>
      <c r="AC71" s="50" t="n">
        <v>0</v>
      </c>
      <c r="AD71" s="50" t="n">
        <v>0</v>
      </c>
      <c r="AE71" s="50" t="n">
        <v>0</v>
      </c>
      <c r="AF71" s="50" t="n">
        <v>0</v>
      </c>
      <c r="AG71" s="50" t="n">
        <v>31907.5</v>
      </c>
      <c r="AH71" s="50" t="n">
        <v>31907.5</v>
      </c>
      <c r="AI71" s="50" t="n">
        <v>0</v>
      </c>
      <c r="AJ71" s="50" t="n">
        <v>0</v>
      </c>
      <c r="AK71" s="50" t="n">
        <v>0</v>
      </c>
      <c r="AL71" s="50" t="n">
        <v>0</v>
      </c>
      <c r="AM71" s="50" t="n">
        <v>0</v>
      </c>
      <c r="AN71" s="50" t="n">
        <v>0</v>
      </c>
      <c r="AO71" s="50" t="n">
        <v>0</v>
      </c>
      <c r="AP71" s="50" t="n">
        <v>0</v>
      </c>
      <c r="AQ71" s="50" t="n">
        <f aca="false">AT71+AV71+AX71+AZ71</f>
        <v>1700</v>
      </c>
      <c r="AR71" s="50" t="n">
        <f aca="false">AU71+AW71+AY71+BA71</f>
        <v>1723.366</v>
      </c>
      <c r="AS71" s="50" t="n">
        <f aca="false">AR71/AQ71*100</f>
        <v>101.374470588235</v>
      </c>
      <c r="AT71" s="50" t="n">
        <v>1700</v>
      </c>
      <c r="AU71" s="50" t="n">
        <v>1288.066</v>
      </c>
      <c r="AV71" s="50" t="n">
        <v>0</v>
      </c>
      <c r="AW71" s="50" t="n">
        <v>399.7</v>
      </c>
      <c r="AX71" s="50" t="n">
        <v>0</v>
      </c>
      <c r="AY71" s="50" t="n">
        <v>0</v>
      </c>
      <c r="AZ71" s="50" t="n">
        <v>0</v>
      </c>
      <c r="BA71" s="50" t="n">
        <v>35.6</v>
      </c>
      <c r="BB71" s="50" t="n">
        <v>0</v>
      </c>
      <c r="BC71" s="50" t="n">
        <v>0</v>
      </c>
      <c r="BD71" s="50" t="n">
        <v>0</v>
      </c>
      <c r="BE71" s="50" t="n">
        <v>0</v>
      </c>
      <c r="BF71" s="50" t="n">
        <v>0</v>
      </c>
      <c r="BG71" s="50" t="n">
        <v>0</v>
      </c>
      <c r="BH71" s="50" t="n">
        <v>2432</v>
      </c>
      <c r="BI71" s="50" t="n">
        <v>1688.1</v>
      </c>
      <c r="BJ71" s="50" t="n">
        <v>800</v>
      </c>
      <c r="BK71" s="50" t="n">
        <v>590.5</v>
      </c>
      <c r="BL71" s="50" t="n">
        <v>0</v>
      </c>
      <c r="BM71" s="50" t="n">
        <v>0</v>
      </c>
      <c r="BN71" s="50" t="n">
        <v>0</v>
      </c>
      <c r="BO71" s="50" t="n">
        <v>0</v>
      </c>
      <c r="BP71" s="50" t="n">
        <v>0</v>
      </c>
      <c r="BQ71" s="50" t="n">
        <v>0</v>
      </c>
      <c r="BR71" s="50" t="n">
        <v>500</v>
      </c>
      <c r="BS71" s="50" t="n">
        <v>555</v>
      </c>
      <c r="BT71" s="50" t="n">
        <v>0</v>
      </c>
      <c r="BU71" s="50" t="n">
        <f aca="false">N71+Q71+T71+W71+Z71+AC71+AE71+AG71+AI71+AK71+AM71+AO71+AT71+AV71+AX71+AZ71+BB71+BD71+BF71+BH71+BL71+BN71+BP71+BR71</f>
        <v>44023.4</v>
      </c>
      <c r="BV71" s="50" t="n">
        <f aca="false">O71+R71+U71+X71+AA71+AD71+AF71+AH71+AJ71+AL71+AN71+AP71+AU71+AW71+AY71+BA71+BC71+BE71+BG71+BI71+BM71+BO71+BQ71+BS71+BT71</f>
        <v>44220.886</v>
      </c>
      <c r="BW71" s="50" t="n">
        <v>0</v>
      </c>
      <c r="BX71" s="50" t="n">
        <v>0</v>
      </c>
      <c r="BY71" s="50" t="n">
        <v>18493</v>
      </c>
      <c r="BZ71" s="50" t="n">
        <v>18090.3</v>
      </c>
      <c r="CA71" s="50" t="n">
        <v>0</v>
      </c>
      <c r="CB71" s="50" t="n">
        <v>0</v>
      </c>
      <c r="CC71" s="50" t="n">
        <v>0</v>
      </c>
      <c r="CD71" s="50" t="n">
        <v>0</v>
      </c>
      <c r="CE71" s="50" t="n">
        <v>0</v>
      </c>
      <c r="CF71" s="50" t="n">
        <v>0</v>
      </c>
      <c r="CG71" s="50" t="n">
        <v>7863.4</v>
      </c>
      <c r="CH71" s="50" t="n">
        <v>7392</v>
      </c>
      <c r="CI71" s="50" t="n">
        <v>0</v>
      </c>
      <c r="CJ71" s="50" t="n">
        <f aca="false">BW71+BY71+CA71+CC71+CE71+CG71</f>
        <v>26356.4</v>
      </c>
      <c r="CK71" s="50" t="n">
        <f aca="false">BX71+BZ71+CB71+CD71+CF71+CH71+Ekamut!CS71</f>
        <v>25482.3</v>
      </c>
      <c r="CN71" s="51"/>
      <c r="CP71" s="51"/>
      <c r="CQ71" s="51"/>
      <c r="CS71" s="51"/>
    </row>
    <row r="72" s="52" customFormat="true" ht="22.5" hidden="false" customHeight="true" outlineLevel="0" collapsed="false">
      <c r="A72" s="48" t="n">
        <v>63</v>
      </c>
      <c r="B72" s="60" t="s">
        <v>119</v>
      </c>
      <c r="C72" s="50" t="n">
        <v>12142.5</v>
      </c>
      <c r="D72" s="50" t="n">
        <v>146.7</v>
      </c>
      <c r="E72" s="50" t="n">
        <f aca="false">BU72+CJ72-CG72</f>
        <v>30333.1</v>
      </c>
      <c r="F72" s="50" t="n">
        <f aca="false">BV72+CK72-CH72</f>
        <v>29514.884</v>
      </c>
      <c r="G72" s="50" t="n">
        <f aca="false">F72/E72*100</f>
        <v>97.3025638658759</v>
      </c>
      <c r="H72" s="50" t="n">
        <f aca="false">N72+Q72+T72+W72+Z72+AC72+AO72+AT72+AV72+AX72+AZ72+BB72+BF72+BH72+BL72+BN72+BR72</f>
        <v>7140.2</v>
      </c>
      <c r="I72" s="50" t="n">
        <f aca="false">O72+R72+U72+X72+AA72+AD72+AP72+AU72+AW72+AY72+BA72+BC72+BG72+BI72+BM72+BO72+BS72</f>
        <v>6321.984</v>
      </c>
      <c r="J72" s="50" t="n">
        <f aca="false">I72/H72*100</f>
        <v>88.5407131452901</v>
      </c>
      <c r="K72" s="50" t="n">
        <f aca="false">N72+T72</f>
        <v>2400.2</v>
      </c>
      <c r="L72" s="50" t="n">
        <f aca="false">O72+U72</f>
        <v>2748.574</v>
      </c>
      <c r="M72" s="50" t="n">
        <f aca="false">L72/K72*100</f>
        <v>114.514373802183</v>
      </c>
      <c r="N72" s="50" t="n">
        <v>0.2</v>
      </c>
      <c r="O72" s="50" t="n">
        <v>0.22</v>
      </c>
      <c r="P72" s="50" t="n">
        <f aca="false">O72/N72*100</f>
        <v>110</v>
      </c>
      <c r="Q72" s="50" t="n">
        <v>920</v>
      </c>
      <c r="R72" s="50" t="n">
        <v>931.66</v>
      </c>
      <c r="S72" s="50" t="n">
        <f aca="false">R72/Q72*100</f>
        <v>101.267391304348</v>
      </c>
      <c r="T72" s="50" t="n">
        <v>2400</v>
      </c>
      <c r="U72" s="50" t="n">
        <v>2748.354</v>
      </c>
      <c r="V72" s="50" t="n">
        <f aca="false">U72/T72*100</f>
        <v>114.51475</v>
      </c>
      <c r="W72" s="50" t="n">
        <v>60</v>
      </c>
      <c r="X72" s="50" t="n">
        <v>0</v>
      </c>
      <c r="Y72" s="50" t="n">
        <f aca="false">X72/W72*100</f>
        <v>0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23192.9</v>
      </c>
      <c r="AH72" s="50" t="n">
        <v>23192.9</v>
      </c>
      <c r="AI72" s="50" t="n">
        <v>0</v>
      </c>
      <c r="AJ72" s="50" t="n">
        <v>0</v>
      </c>
      <c r="AK72" s="50" t="n">
        <v>0</v>
      </c>
      <c r="AL72" s="50" t="n">
        <v>0</v>
      </c>
      <c r="AM72" s="50" t="n">
        <v>0</v>
      </c>
      <c r="AN72" s="50" t="n">
        <v>0</v>
      </c>
      <c r="AO72" s="50" t="n">
        <v>0</v>
      </c>
      <c r="AP72" s="50" t="n">
        <v>0</v>
      </c>
      <c r="AQ72" s="50" t="n">
        <f aca="false">AT72+AV72+AX72+AZ72</f>
        <v>1360</v>
      </c>
      <c r="AR72" s="50" t="n">
        <f aca="false">AU72+AW72+AY72+BA72</f>
        <v>1361.75</v>
      </c>
      <c r="AS72" s="50" t="n">
        <f aca="false">AR72/AQ72*100</f>
        <v>100.128676470588</v>
      </c>
      <c r="AT72" s="50" t="n">
        <v>960</v>
      </c>
      <c r="AU72" s="50" t="n">
        <v>933</v>
      </c>
      <c r="AV72" s="50" t="n">
        <v>400</v>
      </c>
      <c r="AW72" s="50" t="n">
        <v>428.75</v>
      </c>
      <c r="AX72" s="50" t="n">
        <v>0</v>
      </c>
      <c r="AY72" s="50" t="n">
        <v>0</v>
      </c>
      <c r="AZ72" s="50" t="n">
        <v>0</v>
      </c>
      <c r="BA72" s="50" t="n">
        <v>0</v>
      </c>
      <c r="BB72" s="50" t="n">
        <v>0</v>
      </c>
      <c r="BC72" s="50" t="n">
        <v>0</v>
      </c>
      <c r="BD72" s="50" t="n">
        <v>0</v>
      </c>
      <c r="BE72" s="50" t="n">
        <v>0</v>
      </c>
      <c r="BF72" s="50" t="n">
        <v>0</v>
      </c>
      <c r="BG72" s="50" t="n">
        <v>0</v>
      </c>
      <c r="BH72" s="50" t="n">
        <v>2000</v>
      </c>
      <c r="BI72" s="50" t="n">
        <v>1280</v>
      </c>
      <c r="BJ72" s="50" t="n">
        <v>500</v>
      </c>
      <c r="BK72" s="50" t="n">
        <v>0</v>
      </c>
      <c r="BL72" s="50" t="n">
        <v>400</v>
      </c>
      <c r="BM72" s="50" t="n">
        <v>0</v>
      </c>
      <c r="BN72" s="50" t="n">
        <v>0</v>
      </c>
      <c r="BO72" s="50" t="n">
        <v>0</v>
      </c>
      <c r="BP72" s="50" t="n">
        <v>0</v>
      </c>
      <c r="BQ72" s="50" t="n">
        <v>0</v>
      </c>
      <c r="BR72" s="50" t="n">
        <v>0</v>
      </c>
      <c r="BS72" s="50" t="n">
        <v>0</v>
      </c>
      <c r="BT72" s="50" t="n">
        <v>0</v>
      </c>
      <c r="BU72" s="50" t="n">
        <f aca="false">N72+Q72+T72+W72+Z72+AC72+AE72+AG72+AI72+AK72+AM72+AO72+AT72+AV72+AX72+AZ72+BB72+BD72+BF72+BH72+BL72+BN72+BP72+BR72</f>
        <v>30333.1</v>
      </c>
      <c r="BV72" s="50" t="n">
        <f aca="false">O72+R72+U72+X72+AA72+AD72+AF72+AH72+AJ72+AL72+AN72+AP72+AU72+AW72+AY72+BA72+BC72+BE72+BG72+BI72+BM72+BO72+BQ72+BS72+BT72</f>
        <v>29514.884</v>
      </c>
      <c r="BW72" s="50" t="n">
        <v>0</v>
      </c>
      <c r="BX72" s="50" t="n">
        <v>0</v>
      </c>
      <c r="BY72" s="50" t="n">
        <v>0</v>
      </c>
      <c r="BZ72" s="50" t="n">
        <v>0</v>
      </c>
      <c r="CA72" s="50" t="n">
        <v>0</v>
      </c>
      <c r="CB72" s="50" t="n">
        <v>0</v>
      </c>
      <c r="CC72" s="50" t="n">
        <v>0</v>
      </c>
      <c r="CD72" s="50" t="n">
        <v>0</v>
      </c>
      <c r="CE72" s="50" t="n">
        <v>0</v>
      </c>
      <c r="CF72" s="50" t="n">
        <v>0</v>
      </c>
      <c r="CG72" s="50" t="n">
        <v>1800</v>
      </c>
      <c r="CH72" s="50" t="n">
        <v>0</v>
      </c>
      <c r="CI72" s="50" t="n">
        <v>0</v>
      </c>
      <c r="CJ72" s="50" t="n">
        <f aca="false">BW72+BY72+CA72+CC72+CE72+CG72</f>
        <v>1800</v>
      </c>
      <c r="CK72" s="50" t="n">
        <f aca="false">BX72+BZ72+CB72+CD72+CF72+CH72+Ekamut!CS72</f>
        <v>0</v>
      </c>
      <c r="CN72" s="51"/>
      <c r="CP72" s="51"/>
      <c r="CQ72" s="51"/>
      <c r="CS72" s="51"/>
    </row>
    <row r="73" s="52" customFormat="true" ht="22.5" hidden="false" customHeight="true" outlineLevel="0" collapsed="false">
      <c r="A73" s="48" t="n">
        <v>64</v>
      </c>
      <c r="B73" s="60" t="s">
        <v>120</v>
      </c>
      <c r="C73" s="50" t="n">
        <v>1248.1</v>
      </c>
      <c r="D73" s="50" t="n">
        <v>0</v>
      </c>
      <c r="E73" s="50" t="n">
        <f aca="false">BU73+CJ73-CG73</f>
        <v>14732.7</v>
      </c>
      <c r="F73" s="50" t="n">
        <f aca="false">BV73+CK73-CH73</f>
        <v>14439.391</v>
      </c>
      <c r="G73" s="50" t="n">
        <f aca="false">F73/E73*100</f>
        <v>98.0091293517142</v>
      </c>
      <c r="H73" s="50" t="n">
        <f aca="false">N73+Q73+T73+W73+Z73+AC73+AO73+AT73+AV73+AX73+AZ73+BB73+BF73+BH73+BL73+BN73+BR73</f>
        <v>3619.2</v>
      </c>
      <c r="I73" s="50" t="n">
        <f aca="false">O73+R73+U73+X73+AA73+AD73+AP73+AU73+AW73+AY73+BA73+BC73+BG73+BI73+BM73+BO73+BS73</f>
        <v>3325.891</v>
      </c>
      <c r="J73" s="50" t="n">
        <f aca="false">I73/H73*100</f>
        <v>91.8957504420867</v>
      </c>
      <c r="K73" s="50" t="n">
        <f aca="false">N73+T73</f>
        <v>1547.8</v>
      </c>
      <c r="L73" s="50" t="n">
        <f aca="false">O73+U73</f>
        <v>1710.929</v>
      </c>
      <c r="M73" s="50" t="n">
        <f aca="false">L73/K73*100</f>
        <v>110.539410776586</v>
      </c>
      <c r="N73" s="50" t="n">
        <v>0</v>
      </c>
      <c r="O73" s="50" t="n">
        <v>0</v>
      </c>
      <c r="P73" s="50" t="n">
        <v>0</v>
      </c>
      <c r="Q73" s="50" t="n">
        <v>701.4</v>
      </c>
      <c r="R73" s="50" t="n">
        <v>734.362</v>
      </c>
      <c r="S73" s="50" t="n">
        <f aca="false">R73/Q73*100</f>
        <v>104.699458226404</v>
      </c>
      <c r="T73" s="50" t="n">
        <v>1547.8</v>
      </c>
      <c r="U73" s="50" t="n">
        <v>1710.929</v>
      </c>
      <c r="V73" s="50" t="n">
        <f aca="false">U73/T73*100</f>
        <v>110.539410776586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11113.5</v>
      </c>
      <c r="AH73" s="50" t="n">
        <v>11113.5</v>
      </c>
      <c r="AI73" s="50" t="n">
        <v>0</v>
      </c>
      <c r="AJ73" s="50" t="n">
        <v>0</v>
      </c>
      <c r="AK73" s="50" t="n">
        <v>0</v>
      </c>
      <c r="AL73" s="50" t="n">
        <v>0</v>
      </c>
      <c r="AM73" s="50" t="n">
        <v>0</v>
      </c>
      <c r="AN73" s="50" t="n">
        <v>0</v>
      </c>
      <c r="AO73" s="50" t="n">
        <v>0</v>
      </c>
      <c r="AP73" s="50" t="n">
        <v>0</v>
      </c>
      <c r="AQ73" s="50" t="n">
        <f aca="false">AT73+AV73+AX73+AZ73</f>
        <v>670</v>
      </c>
      <c r="AR73" s="50" t="n">
        <f aca="false">AU73+AW73+AY73+BA73</f>
        <v>680.6</v>
      </c>
      <c r="AS73" s="50" t="n">
        <f aca="false">AR73/AQ73*100</f>
        <v>101.582089552239</v>
      </c>
      <c r="AT73" s="50" t="n">
        <v>300</v>
      </c>
      <c r="AU73" s="50" t="n">
        <v>299.8</v>
      </c>
      <c r="AV73" s="50" t="n">
        <v>370</v>
      </c>
      <c r="AW73" s="50" t="n">
        <v>380.8</v>
      </c>
      <c r="AX73" s="50" t="n">
        <v>0</v>
      </c>
      <c r="AY73" s="50" t="n">
        <v>0</v>
      </c>
      <c r="AZ73" s="50" t="n">
        <v>0</v>
      </c>
      <c r="BA73" s="50" t="n">
        <v>0</v>
      </c>
      <c r="BB73" s="50" t="n">
        <v>0</v>
      </c>
      <c r="BC73" s="50" t="n">
        <v>0</v>
      </c>
      <c r="BD73" s="50" t="n">
        <v>0</v>
      </c>
      <c r="BE73" s="50" t="n">
        <v>0</v>
      </c>
      <c r="BF73" s="50" t="n">
        <v>0</v>
      </c>
      <c r="BG73" s="50" t="n">
        <v>0</v>
      </c>
      <c r="BH73" s="50" t="n">
        <v>500</v>
      </c>
      <c r="BI73" s="50" t="n">
        <v>0</v>
      </c>
      <c r="BJ73" s="50" t="n">
        <v>400</v>
      </c>
      <c r="BK73" s="50" t="n">
        <v>0</v>
      </c>
      <c r="BL73" s="50" t="n">
        <v>0</v>
      </c>
      <c r="BM73" s="50" t="n">
        <v>0</v>
      </c>
      <c r="BN73" s="50" t="n">
        <v>0</v>
      </c>
      <c r="BO73" s="50" t="n">
        <v>0</v>
      </c>
      <c r="BP73" s="50" t="n">
        <v>0</v>
      </c>
      <c r="BQ73" s="50" t="n">
        <v>0</v>
      </c>
      <c r="BR73" s="50" t="n">
        <v>200</v>
      </c>
      <c r="BS73" s="50" t="n">
        <v>200</v>
      </c>
      <c r="BT73" s="50" t="n">
        <v>0</v>
      </c>
      <c r="BU73" s="50" t="n">
        <f aca="false">N73+Q73+T73+W73+Z73+AC73+AE73+AG73+AI73+AK73+AM73+AO73+AT73+AV73+AX73+AZ73+BB73+BD73+BF73+BH73+BL73+BN73+BP73+BR73</f>
        <v>14732.7</v>
      </c>
      <c r="BV73" s="50" t="n">
        <f aca="false">O73+R73+U73+X73+AA73+AD73+AF73+AH73+AJ73+AL73+AN73+AP73+AU73+AW73+AY73+BA73+BC73+BE73+BG73+BI73+BM73+BO73+BQ73+BS73+BT73</f>
        <v>14439.391</v>
      </c>
      <c r="BW73" s="50" t="n">
        <v>0</v>
      </c>
      <c r="BX73" s="50" t="n">
        <v>0</v>
      </c>
      <c r="BY73" s="50" t="n">
        <v>0</v>
      </c>
      <c r="BZ73" s="50" t="n">
        <v>0</v>
      </c>
      <c r="CA73" s="50" t="n">
        <v>0</v>
      </c>
      <c r="CB73" s="50" t="n">
        <v>0</v>
      </c>
      <c r="CC73" s="50" t="n">
        <v>0</v>
      </c>
      <c r="CD73" s="50" t="n">
        <v>0</v>
      </c>
      <c r="CE73" s="50" t="n">
        <v>0</v>
      </c>
      <c r="CF73" s="50" t="n">
        <v>0</v>
      </c>
      <c r="CG73" s="50" t="n">
        <v>750</v>
      </c>
      <c r="CH73" s="50" t="n">
        <v>0</v>
      </c>
      <c r="CI73" s="50" t="n">
        <v>0</v>
      </c>
      <c r="CJ73" s="50" t="n">
        <f aca="false">BW73+BY73+CA73+CC73+CE73+CG73</f>
        <v>750</v>
      </c>
      <c r="CK73" s="50" t="n">
        <f aca="false">BX73+BZ73+CB73+CD73+CF73+CH73+Ekamut!CS73</f>
        <v>0</v>
      </c>
      <c r="CN73" s="51"/>
      <c r="CP73" s="51"/>
      <c r="CQ73" s="51"/>
      <c r="CS73" s="51"/>
    </row>
    <row r="74" s="52" customFormat="true" ht="22.5" hidden="false" customHeight="true" outlineLevel="0" collapsed="false">
      <c r="A74" s="48" t="n">
        <v>65</v>
      </c>
      <c r="B74" s="59" t="s">
        <v>121</v>
      </c>
      <c r="C74" s="50" t="n">
        <v>4517.2</v>
      </c>
      <c r="D74" s="50" t="n">
        <v>0</v>
      </c>
      <c r="E74" s="50" t="n">
        <f aca="false">BU74+CJ74-CG74</f>
        <v>14443</v>
      </c>
      <c r="F74" s="50" t="n">
        <f aca="false">BV74+CK74-CH74</f>
        <v>14513.886</v>
      </c>
      <c r="G74" s="50" t="n">
        <f aca="false">F74/E74*100</f>
        <v>100.4907983106</v>
      </c>
      <c r="H74" s="50" t="n">
        <f aca="false">N74+Q74+T74+W74+Z74+AC74+AO74+AT74+AV74+AX74+AZ74+BB74+BF74+BH74+BL74+BN74+BR74</f>
        <v>2546.9</v>
      </c>
      <c r="I74" s="50" t="n">
        <f aca="false">O74+R74+U74+X74+AA74+AD74+AP74+AU74+AW74+AY74+BA74+BC74+BG74+BI74+BM74+BO74+BS74</f>
        <v>2617.786</v>
      </c>
      <c r="J74" s="50" t="n">
        <f aca="false">I74/H74*100</f>
        <v>102.783226667714</v>
      </c>
      <c r="K74" s="50" t="n">
        <f aca="false">N74+T74</f>
        <v>1001.5</v>
      </c>
      <c r="L74" s="50" t="n">
        <f aca="false">O74+U74</f>
        <v>1187.536</v>
      </c>
      <c r="M74" s="50" t="n">
        <f aca="false">L74/K74*100</f>
        <v>118.575736395407</v>
      </c>
      <c r="N74" s="50" t="n">
        <v>0</v>
      </c>
      <c r="O74" s="50" t="n">
        <v>0</v>
      </c>
      <c r="P74" s="50" t="n">
        <v>0</v>
      </c>
      <c r="Q74" s="50" t="n">
        <v>933.4</v>
      </c>
      <c r="R74" s="50" t="n">
        <v>989.25</v>
      </c>
      <c r="S74" s="50" t="n">
        <f aca="false">R74/Q74*100</f>
        <v>105.983501178487</v>
      </c>
      <c r="T74" s="50" t="n">
        <v>1001.5</v>
      </c>
      <c r="U74" s="50" t="n">
        <v>1187.536</v>
      </c>
      <c r="V74" s="50" t="n">
        <f aca="false">U74/T74*100</f>
        <v>118.575736395407</v>
      </c>
      <c r="W74" s="50" t="n">
        <v>12</v>
      </c>
      <c r="X74" s="50" t="n">
        <v>12</v>
      </c>
      <c r="Y74" s="50" t="n">
        <f aca="false">X74/W74*100</f>
        <v>100</v>
      </c>
      <c r="Z74" s="50" t="n">
        <v>0</v>
      </c>
      <c r="AA74" s="50" t="n">
        <v>0</v>
      </c>
      <c r="AB74" s="50" t="n">
        <v>0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11896.1</v>
      </c>
      <c r="AH74" s="50" t="n">
        <v>11896.1</v>
      </c>
      <c r="AI74" s="50" t="n">
        <v>0</v>
      </c>
      <c r="AJ74" s="50" t="n">
        <v>0</v>
      </c>
      <c r="AK74" s="50" t="n">
        <v>0</v>
      </c>
      <c r="AL74" s="50" t="n">
        <v>0</v>
      </c>
      <c r="AM74" s="50" t="n">
        <v>0</v>
      </c>
      <c r="AN74" s="50" t="n">
        <v>0</v>
      </c>
      <c r="AO74" s="50" t="n">
        <v>0</v>
      </c>
      <c r="AP74" s="50" t="n">
        <v>0</v>
      </c>
      <c r="AQ74" s="50" t="n">
        <f aca="false">AT74+AV74+AX74+AZ74</f>
        <v>300</v>
      </c>
      <c r="AR74" s="50" t="n">
        <f aca="false">AU74+AW74+AY74+BA74</f>
        <v>325</v>
      </c>
      <c r="AS74" s="50" t="n">
        <f aca="false">AR74/AQ74*100</f>
        <v>108.333333333333</v>
      </c>
      <c r="AT74" s="50" t="n">
        <v>240</v>
      </c>
      <c r="AU74" s="50" t="n">
        <v>265</v>
      </c>
      <c r="AV74" s="50" t="n">
        <v>60</v>
      </c>
      <c r="AW74" s="50" t="n">
        <v>60</v>
      </c>
      <c r="AX74" s="50" t="n">
        <v>0</v>
      </c>
      <c r="AY74" s="50" t="n">
        <v>0</v>
      </c>
      <c r="AZ74" s="50" t="n">
        <v>0</v>
      </c>
      <c r="BA74" s="50" t="n">
        <v>0</v>
      </c>
      <c r="BB74" s="50" t="n">
        <v>0</v>
      </c>
      <c r="BC74" s="50" t="n">
        <v>0</v>
      </c>
      <c r="BD74" s="50" t="n">
        <v>0</v>
      </c>
      <c r="BE74" s="50" t="n">
        <v>0</v>
      </c>
      <c r="BF74" s="50" t="n">
        <v>0</v>
      </c>
      <c r="BG74" s="50" t="n">
        <v>0</v>
      </c>
      <c r="BH74" s="50" t="n">
        <v>300</v>
      </c>
      <c r="BI74" s="50" t="n">
        <v>100</v>
      </c>
      <c r="BJ74" s="50" t="n">
        <v>200</v>
      </c>
      <c r="BK74" s="50" t="n">
        <v>0</v>
      </c>
      <c r="BL74" s="50" t="n">
        <v>0</v>
      </c>
      <c r="BM74" s="50" t="n">
        <v>0</v>
      </c>
      <c r="BN74" s="50" t="n">
        <v>0</v>
      </c>
      <c r="BO74" s="50" t="n">
        <v>0</v>
      </c>
      <c r="BP74" s="50" t="n">
        <v>0</v>
      </c>
      <c r="BQ74" s="50" t="n">
        <v>0</v>
      </c>
      <c r="BR74" s="50" t="n">
        <v>0</v>
      </c>
      <c r="BS74" s="50" t="n">
        <v>4</v>
      </c>
      <c r="BT74" s="50" t="n">
        <v>0</v>
      </c>
      <c r="BU74" s="50" t="n">
        <f aca="false">N74+Q74+T74+W74+Z74+AC74+AE74+AG74+AI74+AK74+AM74+AO74+AT74+AV74+AX74+AZ74+BB74+BD74+BF74+BH74+BL74+BN74+BP74+BR74</f>
        <v>14443</v>
      </c>
      <c r="BV74" s="50" t="n">
        <f aca="false">O74+R74+U74+X74+AA74+AD74+AF74+AH74+AJ74+AL74+AN74+AP74+AU74+AW74+AY74+BA74+BC74+BE74+BG74+BI74+BM74+BO74+BQ74+BS74+BT74</f>
        <v>14513.886</v>
      </c>
      <c r="BW74" s="50" t="n">
        <v>0</v>
      </c>
      <c r="BX74" s="50" t="n">
        <v>0</v>
      </c>
      <c r="BY74" s="50" t="n">
        <v>0</v>
      </c>
      <c r="BZ74" s="50" t="n">
        <v>0</v>
      </c>
      <c r="CA74" s="50" t="n">
        <v>0</v>
      </c>
      <c r="CB74" s="50" t="n">
        <v>0</v>
      </c>
      <c r="CC74" s="50" t="n">
        <v>0</v>
      </c>
      <c r="CD74" s="50" t="n">
        <v>0</v>
      </c>
      <c r="CE74" s="50" t="n">
        <v>0</v>
      </c>
      <c r="CF74" s="50" t="n">
        <v>0</v>
      </c>
      <c r="CG74" s="50" t="n">
        <v>800</v>
      </c>
      <c r="CH74" s="50" t="n">
        <v>0</v>
      </c>
      <c r="CI74" s="50" t="n">
        <v>0</v>
      </c>
      <c r="CJ74" s="50" t="n">
        <f aca="false">BW74+BY74+CA74+CC74+CE74+CG74</f>
        <v>800</v>
      </c>
      <c r="CK74" s="50" t="n">
        <f aca="false">BX74+BZ74+CB74+CD74+CF74+CH74+Ekamut!CS74</f>
        <v>0</v>
      </c>
      <c r="CN74" s="51"/>
      <c r="CP74" s="51"/>
      <c r="CQ74" s="51"/>
      <c r="CS74" s="51"/>
    </row>
    <row r="75" s="52" customFormat="true" ht="22.5" hidden="false" customHeight="true" outlineLevel="0" collapsed="false">
      <c r="A75" s="48" t="n">
        <v>66</v>
      </c>
      <c r="B75" s="59" t="s">
        <v>122</v>
      </c>
      <c r="C75" s="50" t="n">
        <v>795.7</v>
      </c>
      <c r="D75" s="50" t="n">
        <v>0</v>
      </c>
      <c r="E75" s="50" t="n">
        <f aca="false">BU75+CJ75-CG75</f>
        <v>10016.6</v>
      </c>
      <c r="F75" s="50" t="n">
        <f aca="false">BV75+CK75-CH75</f>
        <v>9288.95</v>
      </c>
      <c r="G75" s="50" t="n">
        <f aca="false">F75/E75*100</f>
        <v>92.7355589721063</v>
      </c>
      <c r="H75" s="50" t="n">
        <f aca="false">N75+Q75+T75+W75+Z75+AC75+AO75+AT75+AV75+AX75+AZ75+BB75+BF75+BH75+BL75+BN75+BR75</f>
        <v>3665</v>
      </c>
      <c r="I75" s="50" t="n">
        <f aca="false">O75+R75+U75+X75+AA75+AD75+AP75+AU75+AW75+AY75+BA75+BC75+BG75+BI75+BM75+BO75+BS75</f>
        <v>2937.35</v>
      </c>
      <c r="J75" s="50" t="n">
        <f aca="false">I75/H75*100</f>
        <v>80.1459754433834</v>
      </c>
      <c r="K75" s="50" t="n">
        <f aca="false">N75+T75</f>
        <v>549.6</v>
      </c>
      <c r="L75" s="50" t="n">
        <f aca="false">O75+U75</f>
        <v>627.2</v>
      </c>
      <c r="M75" s="50" t="n">
        <f aca="false">L75/K75*100</f>
        <v>114.119359534207</v>
      </c>
      <c r="N75" s="50" t="n">
        <v>5.8</v>
      </c>
      <c r="O75" s="50" t="n">
        <v>0</v>
      </c>
      <c r="P75" s="50" t="n">
        <f aca="false">O75/N75*100</f>
        <v>0</v>
      </c>
      <c r="Q75" s="50" t="n">
        <v>1355.4</v>
      </c>
      <c r="R75" s="50" t="n">
        <v>886.75</v>
      </c>
      <c r="S75" s="50" t="n">
        <f aca="false">R75/Q75*100</f>
        <v>65.423491220304</v>
      </c>
      <c r="T75" s="50" t="n">
        <v>543.8</v>
      </c>
      <c r="U75" s="50" t="n">
        <v>627.2</v>
      </c>
      <c r="V75" s="50" t="n">
        <f aca="false">U75/T75*100</f>
        <v>115.336520779698</v>
      </c>
      <c r="W75" s="50" t="n">
        <v>20</v>
      </c>
      <c r="X75" s="50" t="n">
        <v>9.9</v>
      </c>
      <c r="Y75" s="50" t="n">
        <f aca="false">X75/W75*100</f>
        <v>49.5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6351.6</v>
      </c>
      <c r="AH75" s="50" t="n">
        <v>6351.6</v>
      </c>
      <c r="AI75" s="50" t="n">
        <v>0</v>
      </c>
      <c r="AJ75" s="50" t="n">
        <v>0</v>
      </c>
      <c r="AK75" s="50" t="n">
        <v>0</v>
      </c>
      <c r="AL75" s="50" t="n">
        <v>0</v>
      </c>
      <c r="AM75" s="50" t="n">
        <v>0</v>
      </c>
      <c r="AN75" s="50" t="n">
        <v>0</v>
      </c>
      <c r="AO75" s="50" t="n">
        <v>0</v>
      </c>
      <c r="AP75" s="50" t="n">
        <v>0</v>
      </c>
      <c r="AQ75" s="50" t="n">
        <f aca="false">AT75+AV75+AX75+AZ75</f>
        <v>700</v>
      </c>
      <c r="AR75" s="50" t="n">
        <f aca="false">AU75+AW75+AY75+BA75</f>
        <v>890.9</v>
      </c>
      <c r="AS75" s="50" t="n">
        <f aca="false">AR75/AQ75*100</f>
        <v>127.271428571429</v>
      </c>
      <c r="AT75" s="50" t="n">
        <v>700</v>
      </c>
      <c r="AU75" s="50" t="n">
        <v>890.9</v>
      </c>
      <c r="AV75" s="50" t="n">
        <v>0</v>
      </c>
      <c r="AW75" s="50" t="n">
        <v>0</v>
      </c>
      <c r="AX75" s="50" t="n">
        <v>0</v>
      </c>
      <c r="AY75" s="50" t="n">
        <v>0</v>
      </c>
      <c r="AZ75" s="50" t="n">
        <v>0</v>
      </c>
      <c r="BA75" s="50" t="n">
        <v>0</v>
      </c>
      <c r="BB75" s="50" t="n">
        <v>0</v>
      </c>
      <c r="BC75" s="50" t="n">
        <v>0</v>
      </c>
      <c r="BD75" s="50" t="n">
        <v>0</v>
      </c>
      <c r="BE75" s="50" t="n">
        <v>0</v>
      </c>
      <c r="BF75" s="50" t="n">
        <v>0</v>
      </c>
      <c r="BG75" s="50" t="n">
        <v>0</v>
      </c>
      <c r="BH75" s="50" t="n">
        <v>340</v>
      </c>
      <c r="BI75" s="50" t="n">
        <v>0</v>
      </c>
      <c r="BJ75" s="50" t="n">
        <v>300</v>
      </c>
      <c r="BK75" s="50" t="n">
        <v>0</v>
      </c>
      <c r="BL75" s="50" t="n">
        <v>0</v>
      </c>
      <c r="BM75" s="50" t="n">
        <v>0</v>
      </c>
      <c r="BN75" s="50" t="n">
        <v>0</v>
      </c>
      <c r="BO75" s="50" t="n">
        <v>0</v>
      </c>
      <c r="BP75" s="50" t="n">
        <v>0</v>
      </c>
      <c r="BQ75" s="50" t="n">
        <v>0</v>
      </c>
      <c r="BR75" s="50" t="n">
        <v>700</v>
      </c>
      <c r="BS75" s="50" t="n">
        <v>522.6</v>
      </c>
      <c r="BT75" s="50" t="n">
        <v>0</v>
      </c>
      <c r="BU75" s="50" t="n">
        <f aca="false">N75+Q75+T75+W75+Z75+AC75+AE75+AG75+AI75+AK75+AM75+AO75+AT75+AV75+AX75+AZ75+BB75+BD75+BF75+BH75+BL75+BN75+BP75+BR75</f>
        <v>10016.6</v>
      </c>
      <c r="BV75" s="50" t="n">
        <f aca="false">O75+R75+U75+X75+AA75+AD75+AF75+AH75+AJ75+AL75+AN75+AP75+AU75+AW75+AY75+BA75+BC75+BE75+BG75+BI75+BM75+BO75+BQ75+BS75+BT75</f>
        <v>9288.95</v>
      </c>
      <c r="BW75" s="50" t="n">
        <v>0</v>
      </c>
      <c r="BX75" s="50" t="n">
        <v>0</v>
      </c>
      <c r="BY75" s="50" t="n">
        <v>0</v>
      </c>
      <c r="BZ75" s="50" t="n">
        <v>0</v>
      </c>
      <c r="CA75" s="50" t="n">
        <v>0</v>
      </c>
      <c r="CB75" s="50" t="n">
        <v>0</v>
      </c>
      <c r="CC75" s="50" t="n">
        <v>0</v>
      </c>
      <c r="CD75" s="50" t="n">
        <v>0</v>
      </c>
      <c r="CE75" s="50" t="n">
        <v>0</v>
      </c>
      <c r="CF75" s="50" t="n">
        <v>0</v>
      </c>
      <c r="CG75" s="50" t="n">
        <v>540</v>
      </c>
      <c r="CH75" s="50" t="n">
        <v>0</v>
      </c>
      <c r="CI75" s="50" t="n">
        <v>0</v>
      </c>
      <c r="CJ75" s="50" t="n">
        <f aca="false">BW75+BY75+CA75+CC75+CE75+CG75</f>
        <v>540</v>
      </c>
      <c r="CK75" s="50" t="n">
        <f aca="false">BX75+BZ75+CB75+CD75+CF75+CH75+Ekamut!CS75</f>
        <v>0</v>
      </c>
      <c r="CN75" s="51"/>
      <c r="CP75" s="51"/>
      <c r="CQ75" s="51"/>
      <c r="CS75" s="51"/>
    </row>
    <row r="76" s="52" customFormat="true" ht="22.5" hidden="false" customHeight="true" outlineLevel="0" collapsed="false">
      <c r="A76" s="48" t="n">
        <v>67</v>
      </c>
      <c r="B76" s="59" t="s">
        <v>123</v>
      </c>
      <c r="C76" s="50" t="n">
        <v>1681.1</v>
      </c>
      <c r="D76" s="50" t="n">
        <v>0</v>
      </c>
      <c r="E76" s="50" t="n">
        <f aca="false">BU76+CJ76-CG76</f>
        <v>5516.5</v>
      </c>
      <c r="F76" s="50" t="n">
        <f aca="false">BV76+CK76-CH76</f>
        <v>4514.1</v>
      </c>
      <c r="G76" s="50" t="n">
        <f aca="false">F76/E76*100</f>
        <v>81.8290582797064</v>
      </c>
      <c r="H76" s="50" t="n">
        <f aca="false">N76+Q76+T76+W76+Z76+AC76+AO76+AT76+AV76+AX76+AZ76+BB76+BF76+BH76+BL76+BN76+BR76</f>
        <v>2016.5</v>
      </c>
      <c r="I76" s="50" t="n">
        <f aca="false">O76+R76+U76+X76+AA76+AD76+AP76+AU76+AW76+AY76+BA76+BC76+BG76+BI76+BM76+BO76+BS76</f>
        <v>1014.1</v>
      </c>
      <c r="J76" s="50" t="n">
        <f aca="false">I76/H76*100</f>
        <v>50.2901066203819</v>
      </c>
      <c r="K76" s="50" t="n">
        <f aca="false">N76+T76</f>
        <v>326.5</v>
      </c>
      <c r="L76" s="50" t="n">
        <f aca="false">O76+U76</f>
        <v>221.2</v>
      </c>
      <c r="M76" s="50" t="n">
        <f aca="false">L76/K76*100</f>
        <v>67.7488514548239</v>
      </c>
      <c r="N76" s="50" t="n">
        <v>4.5</v>
      </c>
      <c r="O76" s="50" t="n">
        <v>0</v>
      </c>
      <c r="P76" s="50" t="n">
        <f aca="false">O76/N76*100</f>
        <v>0</v>
      </c>
      <c r="Q76" s="50" t="n">
        <v>1340</v>
      </c>
      <c r="R76" s="50" t="n">
        <v>692.9</v>
      </c>
      <c r="S76" s="50" t="n">
        <f aca="false">R76/Q76*100</f>
        <v>51.7089552238806</v>
      </c>
      <c r="T76" s="50" t="n">
        <v>322</v>
      </c>
      <c r="U76" s="50" t="n">
        <v>221.2</v>
      </c>
      <c r="V76" s="50" t="n">
        <f aca="false">U76/T76*100</f>
        <v>68.695652173913</v>
      </c>
      <c r="W76" s="50" t="n">
        <v>0</v>
      </c>
      <c r="X76" s="50" t="n">
        <v>0</v>
      </c>
      <c r="Y76" s="50" t="n">
        <v>0</v>
      </c>
      <c r="Z76" s="50" t="n">
        <v>0</v>
      </c>
      <c r="AA76" s="50" t="n">
        <v>0</v>
      </c>
      <c r="AB76" s="50" t="n">
        <v>0</v>
      </c>
      <c r="AC76" s="50" t="n">
        <v>0</v>
      </c>
      <c r="AD76" s="50" t="n">
        <v>0</v>
      </c>
      <c r="AE76" s="50" t="n">
        <v>0</v>
      </c>
      <c r="AF76" s="50" t="n">
        <v>0</v>
      </c>
      <c r="AG76" s="50" t="n">
        <v>3500</v>
      </c>
      <c r="AH76" s="50" t="n">
        <v>3500</v>
      </c>
      <c r="AI76" s="50" t="n">
        <v>0</v>
      </c>
      <c r="AJ76" s="50" t="n">
        <v>0</v>
      </c>
      <c r="AK76" s="50" t="n">
        <v>0</v>
      </c>
      <c r="AL76" s="50" t="n">
        <v>0</v>
      </c>
      <c r="AM76" s="50" t="n">
        <v>0</v>
      </c>
      <c r="AN76" s="50" t="n">
        <v>0</v>
      </c>
      <c r="AO76" s="50" t="n">
        <v>0</v>
      </c>
      <c r="AP76" s="50" t="n">
        <v>0</v>
      </c>
      <c r="AQ76" s="50" t="n">
        <f aca="false">AT76+AV76+AX76+AZ76</f>
        <v>250</v>
      </c>
      <c r="AR76" s="50" t="n">
        <f aca="false">AU76+AW76+AY76+BA76</f>
        <v>100</v>
      </c>
      <c r="AS76" s="50" t="n">
        <f aca="false">AR76/AQ76*100</f>
        <v>40</v>
      </c>
      <c r="AT76" s="50" t="n">
        <v>250</v>
      </c>
      <c r="AU76" s="50" t="n">
        <v>100</v>
      </c>
      <c r="AV76" s="50" t="n">
        <v>0</v>
      </c>
      <c r="AW76" s="50" t="n">
        <v>0</v>
      </c>
      <c r="AX76" s="50" t="n">
        <v>0</v>
      </c>
      <c r="AY76" s="50" t="n">
        <v>0</v>
      </c>
      <c r="AZ76" s="50" t="n">
        <v>0</v>
      </c>
      <c r="BA76" s="50" t="n">
        <v>0</v>
      </c>
      <c r="BB76" s="50" t="n">
        <v>0</v>
      </c>
      <c r="BC76" s="50" t="n">
        <v>0</v>
      </c>
      <c r="BD76" s="50" t="n">
        <v>0</v>
      </c>
      <c r="BE76" s="50" t="n">
        <v>0</v>
      </c>
      <c r="BF76" s="50" t="n">
        <v>0</v>
      </c>
      <c r="BG76" s="50" t="n">
        <v>0</v>
      </c>
      <c r="BH76" s="50" t="n">
        <v>100</v>
      </c>
      <c r="BI76" s="50" t="n">
        <v>0</v>
      </c>
      <c r="BJ76" s="50" t="n">
        <v>100</v>
      </c>
      <c r="BK76" s="50" t="n">
        <v>0</v>
      </c>
      <c r="BL76" s="50" t="n">
        <v>0</v>
      </c>
      <c r="BM76" s="50" t="n">
        <v>0</v>
      </c>
      <c r="BN76" s="50" t="n">
        <v>0</v>
      </c>
      <c r="BO76" s="50" t="n">
        <v>0</v>
      </c>
      <c r="BP76" s="50" t="n">
        <v>0</v>
      </c>
      <c r="BQ76" s="50" t="n">
        <v>0</v>
      </c>
      <c r="BR76" s="50" t="n">
        <v>0</v>
      </c>
      <c r="BS76" s="50" t="n">
        <v>0</v>
      </c>
      <c r="BT76" s="50" t="n">
        <v>0</v>
      </c>
      <c r="BU76" s="50" t="n">
        <f aca="false">N76+Q76+T76+W76+Z76+AC76+AE76+AG76+AI76+AK76+AM76+AO76+AT76+AV76+AX76+AZ76+BB76+BD76+BF76+BH76+BL76+BN76+BP76+BR76</f>
        <v>5516.5</v>
      </c>
      <c r="BV76" s="50" t="n">
        <f aca="false">O76+R76+U76+X76+AA76+AD76+AF76+AH76+AJ76+AL76+AN76+AP76+AU76+AW76+AY76+BA76+BC76+BE76+BG76+BI76+BM76+BO76+BQ76+BS76+BT76</f>
        <v>4514.1</v>
      </c>
      <c r="BW76" s="50" t="n">
        <v>0</v>
      </c>
      <c r="BX76" s="50" t="n">
        <v>0</v>
      </c>
      <c r="BY76" s="50" t="n">
        <v>0</v>
      </c>
      <c r="BZ76" s="50" t="n">
        <v>0</v>
      </c>
      <c r="CA76" s="50" t="n">
        <v>0</v>
      </c>
      <c r="CB76" s="50" t="n">
        <v>0</v>
      </c>
      <c r="CC76" s="50" t="n">
        <v>0</v>
      </c>
      <c r="CD76" s="50" t="n">
        <v>0</v>
      </c>
      <c r="CE76" s="50" t="n">
        <v>0</v>
      </c>
      <c r="CF76" s="50" t="n">
        <v>0</v>
      </c>
      <c r="CG76" s="50" t="n">
        <v>280</v>
      </c>
      <c r="CH76" s="50" t="n">
        <v>0</v>
      </c>
      <c r="CI76" s="50" t="n">
        <v>0</v>
      </c>
      <c r="CJ76" s="50" t="n">
        <f aca="false">BW76+BY76+CA76+CC76+CE76+CG76</f>
        <v>280</v>
      </c>
      <c r="CK76" s="50" t="n">
        <f aca="false">BX76+BZ76+CB76+CD76+CF76+CH76+Ekamut!CS76</f>
        <v>0</v>
      </c>
      <c r="CN76" s="51"/>
      <c r="CP76" s="51"/>
      <c r="CQ76" s="51"/>
      <c r="CS76" s="51"/>
    </row>
    <row r="77" s="52" customFormat="true" ht="22.5" hidden="false" customHeight="true" outlineLevel="0" collapsed="false">
      <c r="A77" s="48" t="n">
        <v>68</v>
      </c>
      <c r="B77" s="59" t="s">
        <v>124</v>
      </c>
      <c r="C77" s="50" t="n">
        <v>853.2</v>
      </c>
      <c r="D77" s="50" t="n">
        <v>0</v>
      </c>
      <c r="E77" s="50" t="n">
        <f aca="false">BU77+CJ77-CG77</f>
        <v>8459.5</v>
      </c>
      <c r="F77" s="50" t="n">
        <f aca="false">BV77+CK77-CH77</f>
        <v>8119.44</v>
      </c>
      <c r="G77" s="50" t="n">
        <f aca="false">F77/E77*100</f>
        <v>95.9801406702524</v>
      </c>
      <c r="H77" s="50" t="n">
        <f aca="false">N77+Q77+T77+W77+Z77+AC77+AO77+AT77+AV77+AX77+AZ77+BB77+BF77+BH77+BL77+BN77+BR77</f>
        <v>3036.8</v>
      </c>
      <c r="I77" s="50" t="n">
        <f aca="false">O77+R77+U77+X77+AA77+AD77+AP77+AU77+AW77+AY77+BA77+BC77+BG77+BI77+BM77+BO77+BS77</f>
        <v>2696.74</v>
      </c>
      <c r="J77" s="50" t="n">
        <f aca="false">I77/H77*100</f>
        <v>88.802028451001</v>
      </c>
      <c r="K77" s="50" t="n">
        <f aca="false">N77+T77</f>
        <v>1166.4</v>
      </c>
      <c r="L77" s="50" t="n">
        <f aca="false">O77+U77</f>
        <v>1142.89</v>
      </c>
      <c r="M77" s="50" t="n">
        <f aca="false">L77/K77*100</f>
        <v>97.9843964334705</v>
      </c>
      <c r="N77" s="50" t="n">
        <v>4.8</v>
      </c>
      <c r="O77" s="50" t="n">
        <v>4.8</v>
      </c>
      <c r="P77" s="50" t="n">
        <f aca="false">O77/N77*100</f>
        <v>100</v>
      </c>
      <c r="Q77" s="50" t="n">
        <v>1345.4</v>
      </c>
      <c r="R77" s="50" t="n">
        <v>1346.25</v>
      </c>
      <c r="S77" s="50" t="n">
        <f aca="false">R77/Q77*100</f>
        <v>100.063178236956</v>
      </c>
      <c r="T77" s="50" t="n">
        <v>1161.6</v>
      </c>
      <c r="U77" s="50" t="n">
        <v>1138.09</v>
      </c>
      <c r="V77" s="50" t="n">
        <f aca="false">U77/T77*100</f>
        <v>97.976067493113</v>
      </c>
      <c r="W77" s="50" t="n">
        <v>75</v>
      </c>
      <c r="X77" s="50" t="n">
        <v>75</v>
      </c>
      <c r="Y77" s="50" t="n">
        <f aca="false">X77/W77*100</f>
        <v>100</v>
      </c>
      <c r="Z77" s="50" t="n">
        <v>0</v>
      </c>
      <c r="AA77" s="50" t="n">
        <v>0</v>
      </c>
      <c r="AB77" s="50" t="n">
        <v>0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5422.7</v>
      </c>
      <c r="AH77" s="50" t="n">
        <v>5422.7</v>
      </c>
      <c r="AI77" s="50" t="n">
        <v>0</v>
      </c>
      <c r="AJ77" s="50" t="n">
        <v>0</v>
      </c>
      <c r="AK77" s="50" t="n">
        <v>0</v>
      </c>
      <c r="AL77" s="50" t="n">
        <v>0</v>
      </c>
      <c r="AM77" s="50" t="n">
        <v>0</v>
      </c>
      <c r="AN77" s="50" t="n">
        <v>0</v>
      </c>
      <c r="AO77" s="50" t="n">
        <v>0</v>
      </c>
      <c r="AP77" s="50" t="n">
        <v>0</v>
      </c>
      <c r="AQ77" s="50" t="n">
        <f aca="false">AT77+AV77+AX77+AZ77</f>
        <v>250</v>
      </c>
      <c r="AR77" s="50" t="n">
        <f aca="false">AU77+AW77+AY77+BA77</f>
        <v>130.6</v>
      </c>
      <c r="AS77" s="50" t="n">
        <f aca="false">AR77/AQ77*100</f>
        <v>52.24</v>
      </c>
      <c r="AT77" s="50" t="n">
        <v>250</v>
      </c>
      <c r="AU77" s="50" t="n">
        <v>130.6</v>
      </c>
      <c r="AV77" s="50" t="n">
        <v>0</v>
      </c>
      <c r="AW77" s="50" t="n">
        <v>0</v>
      </c>
      <c r="AX77" s="50" t="n">
        <v>0</v>
      </c>
      <c r="AY77" s="50" t="n">
        <v>0</v>
      </c>
      <c r="AZ77" s="50" t="n">
        <v>0</v>
      </c>
      <c r="BA77" s="50" t="n">
        <v>0</v>
      </c>
      <c r="BB77" s="50" t="n">
        <v>0</v>
      </c>
      <c r="BC77" s="50" t="n">
        <v>0</v>
      </c>
      <c r="BD77" s="50" t="n">
        <v>0</v>
      </c>
      <c r="BE77" s="50" t="n">
        <v>0</v>
      </c>
      <c r="BF77" s="50" t="n">
        <v>0</v>
      </c>
      <c r="BG77" s="50" t="n">
        <v>0</v>
      </c>
      <c r="BH77" s="50" t="n">
        <v>200</v>
      </c>
      <c r="BI77" s="50" t="n">
        <v>0</v>
      </c>
      <c r="BJ77" s="50" t="n">
        <v>200</v>
      </c>
      <c r="BK77" s="50" t="n">
        <v>0</v>
      </c>
      <c r="BL77" s="50" t="n">
        <v>0</v>
      </c>
      <c r="BM77" s="50" t="n">
        <v>0</v>
      </c>
      <c r="BN77" s="50" t="n">
        <v>0</v>
      </c>
      <c r="BO77" s="50" t="n">
        <v>0</v>
      </c>
      <c r="BP77" s="50" t="n">
        <v>0</v>
      </c>
      <c r="BQ77" s="50" t="n">
        <v>0</v>
      </c>
      <c r="BR77" s="50" t="n">
        <v>0</v>
      </c>
      <c r="BS77" s="50" t="n">
        <v>2</v>
      </c>
      <c r="BT77" s="50" t="n">
        <v>0</v>
      </c>
      <c r="BU77" s="50" t="n">
        <f aca="false">N77+Q77+T77+W77+Z77+AC77+AE77+AG77+AI77+AK77+AM77+AO77+AT77+AV77+AX77+AZ77+BB77+BD77+BF77+BH77+BL77+BN77+BP77+BR77</f>
        <v>8459.5</v>
      </c>
      <c r="BV77" s="50" t="n">
        <f aca="false">O77+R77+U77+X77+AA77+AD77+AF77+AH77+AJ77+AL77+AN77+AP77+AU77+AW77+AY77+BA77+BC77+BE77+BG77+BI77+BM77+BO77+BQ77+BS77+BT77</f>
        <v>8119.44</v>
      </c>
      <c r="BW77" s="50" t="n">
        <v>0</v>
      </c>
      <c r="BX77" s="50" t="n">
        <v>0</v>
      </c>
      <c r="BY77" s="50" t="n">
        <v>0</v>
      </c>
      <c r="BZ77" s="50" t="n">
        <v>0</v>
      </c>
      <c r="CA77" s="50" t="n">
        <v>0</v>
      </c>
      <c r="CB77" s="50" t="n">
        <v>0</v>
      </c>
      <c r="CC77" s="50" t="n">
        <v>0</v>
      </c>
      <c r="CD77" s="50" t="n">
        <v>0</v>
      </c>
      <c r="CE77" s="50" t="n">
        <v>0</v>
      </c>
      <c r="CF77" s="50" t="n">
        <v>0</v>
      </c>
      <c r="CG77" s="50" t="n">
        <v>500</v>
      </c>
      <c r="CH77" s="50" t="n">
        <v>442.771</v>
      </c>
      <c r="CI77" s="50" t="n">
        <v>0</v>
      </c>
      <c r="CJ77" s="50" t="n">
        <f aca="false">BW77+BY77+CA77+CC77+CE77+CG77</f>
        <v>500</v>
      </c>
      <c r="CK77" s="50" t="n">
        <f aca="false">BX77+BZ77+CB77+CD77+CF77+CH77+Ekamut!CS77</f>
        <v>442.771</v>
      </c>
      <c r="CN77" s="51"/>
      <c r="CP77" s="51"/>
      <c r="CQ77" s="51"/>
      <c r="CS77" s="51"/>
    </row>
    <row r="78" s="52" customFormat="true" ht="22.5" hidden="false" customHeight="true" outlineLevel="0" collapsed="false">
      <c r="A78" s="48" t="n">
        <v>69</v>
      </c>
      <c r="B78" s="59" t="s">
        <v>125</v>
      </c>
      <c r="C78" s="50" t="n">
        <v>3671.7</v>
      </c>
      <c r="D78" s="50" t="n">
        <v>0</v>
      </c>
      <c r="E78" s="50" t="n">
        <f aca="false">BU78+CJ78-CG78</f>
        <v>29755</v>
      </c>
      <c r="F78" s="50" t="n">
        <f aca="false">BV78+CK78-CH78</f>
        <v>29030.301</v>
      </c>
      <c r="G78" s="50" t="n">
        <f aca="false">F78/E78*100</f>
        <v>97.5644463115443</v>
      </c>
      <c r="H78" s="50" t="n">
        <f aca="false">N78+Q78+T78+W78+Z78+AC78+AO78+AT78+AV78+AX78+AZ78+BB78+BF78+BH78+BL78+BN78+BR78</f>
        <v>5905.4</v>
      </c>
      <c r="I78" s="50" t="n">
        <f aca="false">O78+R78+U78+X78+AA78+AD78+AP78+AU78+AW78+AY78+BA78+BC78+BG78+BI78+BM78+BO78+BS78</f>
        <v>5180.701</v>
      </c>
      <c r="J78" s="50" t="n">
        <f aca="false">I78/H78*100</f>
        <v>87.7281979205473</v>
      </c>
      <c r="K78" s="50" t="n">
        <f aca="false">N78+T78</f>
        <v>1760.7</v>
      </c>
      <c r="L78" s="50" t="n">
        <f aca="false">O78+U78</f>
        <v>2069.301</v>
      </c>
      <c r="M78" s="50" t="n">
        <f aca="false">L78/K78*100</f>
        <v>117.527176691089</v>
      </c>
      <c r="N78" s="50" t="n">
        <v>31.5</v>
      </c>
      <c r="O78" s="50" t="n">
        <v>0</v>
      </c>
      <c r="P78" s="50" t="n">
        <f aca="false">O78/N78*100</f>
        <v>0</v>
      </c>
      <c r="Q78" s="50" t="n">
        <v>1359.7</v>
      </c>
      <c r="R78" s="50" t="n">
        <v>1364.4</v>
      </c>
      <c r="S78" s="50" t="n">
        <f aca="false">R78/Q78*100</f>
        <v>100.345664484813</v>
      </c>
      <c r="T78" s="50" t="n">
        <v>1729.2</v>
      </c>
      <c r="U78" s="50" t="n">
        <v>2069.301</v>
      </c>
      <c r="V78" s="50" t="n">
        <f aca="false">U78/T78*100</f>
        <v>119.668112421929</v>
      </c>
      <c r="W78" s="50" t="n">
        <v>40</v>
      </c>
      <c r="X78" s="50" t="n">
        <v>30</v>
      </c>
      <c r="Y78" s="50" t="n">
        <f aca="false">X78/W78*100</f>
        <v>75</v>
      </c>
      <c r="Z78" s="50" t="n">
        <v>0</v>
      </c>
      <c r="AA78" s="50" t="n">
        <v>0</v>
      </c>
      <c r="AB78" s="50" t="n">
        <v>0</v>
      </c>
      <c r="AC78" s="50" t="n">
        <v>0</v>
      </c>
      <c r="AD78" s="50" t="n">
        <v>0</v>
      </c>
      <c r="AE78" s="50" t="n">
        <v>0</v>
      </c>
      <c r="AF78" s="50" t="n">
        <v>0</v>
      </c>
      <c r="AG78" s="50" t="n">
        <v>23849.6</v>
      </c>
      <c r="AH78" s="50" t="n">
        <v>23849.6</v>
      </c>
      <c r="AI78" s="50" t="n">
        <v>0</v>
      </c>
      <c r="AJ78" s="50" t="n">
        <v>0</v>
      </c>
      <c r="AK78" s="50" t="n">
        <v>0</v>
      </c>
      <c r="AL78" s="50" t="n">
        <v>0</v>
      </c>
      <c r="AM78" s="50" t="n">
        <v>0</v>
      </c>
      <c r="AN78" s="50" t="n">
        <v>0</v>
      </c>
      <c r="AO78" s="50" t="n">
        <v>0</v>
      </c>
      <c r="AP78" s="50" t="n">
        <v>0</v>
      </c>
      <c r="AQ78" s="50" t="n">
        <f aca="false">AT78+AV78+AX78+AZ78</f>
        <v>1080</v>
      </c>
      <c r="AR78" s="50" t="n">
        <f aca="false">AU78+AW78+AY78+BA78</f>
        <v>1124</v>
      </c>
      <c r="AS78" s="50" t="n">
        <f aca="false">AR78/AQ78*100</f>
        <v>104.074074074074</v>
      </c>
      <c r="AT78" s="50" t="n">
        <v>300</v>
      </c>
      <c r="AU78" s="50" t="n">
        <v>824</v>
      </c>
      <c r="AV78" s="50" t="n">
        <v>300</v>
      </c>
      <c r="AW78" s="50" t="n">
        <v>300</v>
      </c>
      <c r="AX78" s="50" t="n">
        <v>0</v>
      </c>
      <c r="AY78" s="50" t="n">
        <v>0</v>
      </c>
      <c r="AZ78" s="50" t="n">
        <v>480</v>
      </c>
      <c r="BA78" s="50" t="n">
        <v>0</v>
      </c>
      <c r="BB78" s="50" t="n">
        <v>0</v>
      </c>
      <c r="BC78" s="50" t="n">
        <v>0</v>
      </c>
      <c r="BD78" s="50" t="n">
        <v>0</v>
      </c>
      <c r="BE78" s="50" t="n">
        <v>0</v>
      </c>
      <c r="BF78" s="50" t="n">
        <v>0</v>
      </c>
      <c r="BG78" s="50" t="n">
        <v>0</v>
      </c>
      <c r="BH78" s="50" t="n">
        <v>1665</v>
      </c>
      <c r="BI78" s="50" t="n">
        <v>593</v>
      </c>
      <c r="BJ78" s="50" t="n">
        <v>600</v>
      </c>
      <c r="BK78" s="50" t="n">
        <v>30</v>
      </c>
      <c r="BL78" s="50" t="n">
        <v>0</v>
      </c>
      <c r="BM78" s="50" t="n">
        <v>0</v>
      </c>
      <c r="BN78" s="50" t="n">
        <v>0</v>
      </c>
      <c r="BO78" s="50" t="n">
        <v>0</v>
      </c>
      <c r="BP78" s="50" t="n">
        <v>0</v>
      </c>
      <c r="BQ78" s="50" t="n">
        <v>0</v>
      </c>
      <c r="BR78" s="50" t="n">
        <v>0</v>
      </c>
      <c r="BS78" s="50" t="n">
        <v>0</v>
      </c>
      <c r="BT78" s="50" t="n">
        <v>0</v>
      </c>
      <c r="BU78" s="50" t="n">
        <f aca="false">N78+Q78+T78+W78+Z78+AC78+AE78+AG78+AI78+AK78+AM78+AO78+AT78+AV78+AX78+AZ78+BB78+BD78+BF78+BH78+BL78+BN78+BP78+BR78</f>
        <v>29755</v>
      </c>
      <c r="BV78" s="50" t="n">
        <f aca="false">O78+R78+U78+X78+AA78+AD78+AF78+AH78+AJ78+AL78+AN78+AP78+AU78+AW78+AY78+BA78+BC78+BE78+BG78+BI78+BM78+BO78+BQ78+BS78+BT78</f>
        <v>29030.301</v>
      </c>
      <c r="BW78" s="50" t="n">
        <v>0</v>
      </c>
      <c r="BX78" s="50" t="n">
        <v>0</v>
      </c>
      <c r="BY78" s="50" t="n">
        <v>0</v>
      </c>
      <c r="BZ78" s="50" t="n">
        <v>0</v>
      </c>
      <c r="CA78" s="50" t="n">
        <v>0</v>
      </c>
      <c r="CB78" s="50" t="n">
        <v>0</v>
      </c>
      <c r="CC78" s="50" t="n">
        <v>0</v>
      </c>
      <c r="CD78" s="50" t="n">
        <v>0</v>
      </c>
      <c r="CE78" s="50" t="n">
        <v>0</v>
      </c>
      <c r="CF78" s="50" t="n">
        <v>0</v>
      </c>
      <c r="CG78" s="50" t="n">
        <v>1500</v>
      </c>
      <c r="CH78" s="50" t="n">
        <v>0</v>
      </c>
      <c r="CI78" s="50" t="n">
        <v>0</v>
      </c>
      <c r="CJ78" s="50" t="n">
        <f aca="false">BW78+BY78+CA78+CC78+CE78+CG78</f>
        <v>1500</v>
      </c>
      <c r="CK78" s="50" t="n">
        <f aca="false">BX78+BZ78+CB78+CD78+CF78+CH78+Ekamut!CS78</f>
        <v>0</v>
      </c>
      <c r="CN78" s="51"/>
      <c r="CP78" s="51"/>
      <c r="CQ78" s="51"/>
      <c r="CS78" s="51"/>
    </row>
    <row r="79" s="52" customFormat="true" ht="22.5" hidden="false" customHeight="true" outlineLevel="0" collapsed="false">
      <c r="A79" s="48" t="n">
        <v>70</v>
      </c>
      <c r="B79" s="59" t="s">
        <v>126</v>
      </c>
      <c r="C79" s="50" t="n">
        <v>1823.8</v>
      </c>
      <c r="D79" s="50" t="n">
        <v>0</v>
      </c>
      <c r="E79" s="50" t="n">
        <f aca="false">BU79+CJ79-CG79</f>
        <v>14254.5</v>
      </c>
      <c r="F79" s="50" t="n">
        <f aca="false">BV79+CK79-CH79</f>
        <v>14117.162</v>
      </c>
      <c r="G79" s="50" t="n">
        <f aca="false">F79/E79*100</f>
        <v>99.0365288154618</v>
      </c>
      <c r="H79" s="50" t="n">
        <f aca="false">N79+Q79+T79+W79+Z79+AC79+AO79+AT79+AV79+AX79+AZ79+BB79+BF79+BH79+BL79+BN79+BR79</f>
        <v>4677.7</v>
      </c>
      <c r="I79" s="50" t="n">
        <f aca="false">O79+R79+U79+X79+AA79+AD79+AP79+AU79+AW79+AY79+BA79+BC79+BG79+BI79+BM79+BO79+BS79</f>
        <v>4540.362</v>
      </c>
      <c r="J79" s="50" t="n">
        <f aca="false">I79/H79*100</f>
        <v>97.0639844367959</v>
      </c>
      <c r="K79" s="50" t="n">
        <f aca="false">N79+T79</f>
        <v>1659.6</v>
      </c>
      <c r="L79" s="50" t="n">
        <f aca="false">O79+U79</f>
        <v>1758.262</v>
      </c>
      <c r="M79" s="50" t="n">
        <f aca="false">L79/K79*100</f>
        <v>105.94492648831</v>
      </c>
      <c r="N79" s="50" t="n">
        <v>2</v>
      </c>
      <c r="O79" s="50" t="n">
        <v>2.682</v>
      </c>
      <c r="P79" s="50" t="n">
        <f aca="false">O79/N79*100</f>
        <v>134.1</v>
      </c>
      <c r="Q79" s="50" t="n">
        <v>732.1</v>
      </c>
      <c r="R79" s="50" t="n">
        <v>787.27</v>
      </c>
      <c r="S79" s="50" t="n">
        <f aca="false">R79/Q79*100</f>
        <v>107.53585575741</v>
      </c>
      <c r="T79" s="50" t="n">
        <v>1657.6</v>
      </c>
      <c r="U79" s="50" t="n">
        <v>1755.58</v>
      </c>
      <c r="V79" s="50" t="n">
        <f aca="false">U79/T79*100</f>
        <v>105.910955598456</v>
      </c>
      <c r="W79" s="50" t="n">
        <v>20</v>
      </c>
      <c r="X79" s="50" t="n">
        <v>30</v>
      </c>
      <c r="Y79" s="50" t="n">
        <f aca="false">X79/W79*100</f>
        <v>150</v>
      </c>
      <c r="Z79" s="50" t="n">
        <v>0</v>
      </c>
      <c r="AA79" s="50" t="n">
        <v>0</v>
      </c>
      <c r="AB79" s="50" t="n">
        <v>0</v>
      </c>
      <c r="AC79" s="50" t="n">
        <v>0</v>
      </c>
      <c r="AD79" s="50" t="n">
        <v>0</v>
      </c>
      <c r="AE79" s="50" t="n">
        <v>0</v>
      </c>
      <c r="AF79" s="50" t="n">
        <v>0</v>
      </c>
      <c r="AG79" s="50" t="n">
        <v>9576.8</v>
      </c>
      <c r="AH79" s="50" t="n">
        <v>9576.8</v>
      </c>
      <c r="AI79" s="50" t="n">
        <v>0</v>
      </c>
      <c r="AJ79" s="50" t="n">
        <v>0</v>
      </c>
      <c r="AK79" s="50" t="n">
        <v>0</v>
      </c>
      <c r="AL79" s="50" t="n">
        <v>0</v>
      </c>
      <c r="AM79" s="50" t="n">
        <v>0</v>
      </c>
      <c r="AN79" s="50" t="n">
        <v>0</v>
      </c>
      <c r="AO79" s="50" t="n">
        <v>0</v>
      </c>
      <c r="AP79" s="50" t="n">
        <v>0</v>
      </c>
      <c r="AQ79" s="50" t="n">
        <f aca="false">AT79+AV79+AX79+AZ79</f>
        <v>1450</v>
      </c>
      <c r="AR79" s="50" t="n">
        <f aca="false">AU79+AW79+AY79+BA79</f>
        <v>1860.13</v>
      </c>
      <c r="AS79" s="50" t="n">
        <f aca="false">AR79/AQ79*100</f>
        <v>128.284827586207</v>
      </c>
      <c r="AT79" s="50" t="n">
        <v>1000</v>
      </c>
      <c r="AU79" s="50" t="n">
        <v>1214.13</v>
      </c>
      <c r="AV79" s="50" t="n">
        <v>450</v>
      </c>
      <c r="AW79" s="50" t="n">
        <v>646</v>
      </c>
      <c r="AX79" s="50" t="n">
        <v>0</v>
      </c>
      <c r="AY79" s="50" t="n">
        <v>0</v>
      </c>
      <c r="AZ79" s="50" t="n">
        <v>0</v>
      </c>
      <c r="BA79" s="50" t="n">
        <v>0</v>
      </c>
      <c r="BB79" s="50" t="n">
        <v>0</v>
      </c>
      <c r="BC79" s="50" t="n">
        <v>0</v>
      </c>
      <c r="BD79" s="50" t="n">
        <v>0</v>
      </c>
      <c r="BE79" s="50" t="n">
        <v>0</v>
      </c>
      <c r="BF79" s="50" t="n">
        <v>0</v>
      </c>
      <c r="BG79" s="50" t="n">
        <v>0</v>
      </c>
      <c r="BH79" s="50" t="n">
        <v>516</v>
      </c>
      <c r="BI79" s="50" t="n">
        <v>0</v>
      </c>
      <c r="BJ79" s="50" t="n">
        <v>276</v>
      </c>
      <c r="BK79" s="50" t="n">
        <v>0</v>
      </c>
      <c r="BL79" s="50" t="n">
        <v>0</v>
      </c>
      <c r="BM79" s="50" t="n">
        <v>0</v>
      </c>
      <c r="BN79" s="50" t="n">
        <v>0</v>
      </c>
      <c r="BO79" s="50" t="n">
        <v>0</v>
      </c>
      <c r="BP79" s="50" t="n">
        <v>0</v>
      </c>
      <c r="BQ79" s="50" t="n">
        <v>0</v>
      </c>
      <c r="BR79" s="50" t="n">
        <v>300</v>
      </c>
      <c r="BS79" s="50" t="n">
        <v>104.7</v>
      </c>
      <c r="BT79" s="50" t="n">
        <v>0</v>
      </c>
      <c r="BU79" s="50" t="n">
        <f aca="false">N79+Q79+T79+W79+Z79+AC79+AE79+AG79+AI79+AK79+AM79+AO79+AT79+AV79+AX79+AZ79+BB79+BD79+BF79+BH79+BL79+BN79+BP79+BR79</f>
        <v>14254.5</v>
      </c>
      <c r="BV79" s="50" t="n">
        <f aca="false">O79+R79+U79+X79+AA79+AD79+AF79+AH79+AJ79+AL79+AN79+AP79+AU79+AW79+AY79+BA79+BC79+BE79+BG79+BI79+BM79+BO79+BQ79+BS79+BT79</f>
        <v>14117.162</v>
      </c>
      <c r="BW79" s="50" t="n">
        <v>0</v>
      </c>
      <c r="BX79" s="50" t="n">
        <v>0</v>
      </c>
      <c r="BY79" s="50" t="n">
        <v>0</v>
      </c>
      <c r="BZ79" s="50" t="n">
        <v>0</v>
      </c>
      <c r="CA79" s="50" t="n">
        <v>0</v>
      </c>
      <c r="CB79" s="50" t="n">
        <v>0</v>
      </c>
      <c r="CC79" s="50" t="n">
        <v>0</v>
      </c>
      <c r="CD79" s="50" t="n">
        <v>0</v>
      </c>
      <c r="CE79" s="50" t="n">
        <v>0</v>
      </c>
      <c r="CF79" s="50" t="n">
        <v>0</v>
      </c>
      <c r="CG79" s="50" t="n">
        <v>900</v>
      </c>
      <c r="CH79" s="50" t="n">
        <v>741.0233</v>
      </c>
      <c r="CI79" s="50" t="n">
        <v>0</v>
      </c>
      <c r="CJ79" s="50" t="n">
        <f aca="false">BW79+BY79+CA79+CC79+CE79+CG79</f>
        <v>900</v>
      </c>
      <c r="CK79" s="50" t="n">
        <f aca="false">BX79+BZ79+CB79+CD79+CF79+CH79+Ekamut!CS79</f>
        <v>741.0233</v>
      </c>
      <c r="CN79" s="51"/>
      <c r="CP79" s="51"/>
      <c r="CQ79" s="51"/>
      <c r="CS79" s="51"/>
    </row>
    <row r="80" s="52" customFormat="true" ht="22.5" hidden="false" customHeight="true" outlineLevel="0" collapsed="false">
      <c r="A80" s="48" t="n">
        <v>71</v>
      </c>
      <c r="B80" s="59" t="s">
        <v>127</v>
      </c>
      <c r="C80" s="50" t="n">
        <v>2557.5</v>
      </c>
      <c r="D80" s="50" t="n">
        <v>0</v>
      </c>
      <c r="E80" s="50" t="n">
        <f aca="false">BU80+CJ80-CG80</f>
        <v>11815.3</v>
      </c>
      <c r="F80" s="50" t="n">
        <f aca="false">BV80+CK80-CH80</f>
        <v>11592.078</v>
      </c>
      <c r="G80" s="50" t="n">
        <f aca="false">F80/E80*100</f>
        <v>98.1107377722106</v>
      </c>
      <c r="H80" s="50" t="n">
        <f aca="false">N80+Q80+T80+W80+Z80+AC80+AO80+AT80+AV80+AX80+AZ80+BB80+BF80+BH80+BL80+BN80+BR80</f>
        <v>2907.2</v>
      </c>
      <c r="I80" s="50" t="n">
        <f aca="false">O80+R80+U80+X80+AA80+AD80+AP80+AU80+AW80+AY80+BA80+BC80+BG80+BI80+BM80+BO80+BS80</f>
        <v>2683.978</v>
      </c>
      <c r="J80" s="50" t="n">
        <f aca="false">I80/H80*100</f>
        <v>92.3217528893781</v>
      </c>
      <c r="K80" s="50" t="n">
        <f aca="false">N80+T80</f>
        <v>893.2</v>
      </c>
      <c r="L80" s="50" t="n">
        <f aca="false">O80+U80</f>
        <v>926.8</v>
      </c>
      <c r="M80" s="50" t="n">
        <f aca="false">L80/K80*100</f>
        <v>103.761755485893</v>
      </c>
      <c r="N80" s="50" t="n">
        <v>3</v>
      </c>
      <c r="O80" s="50" t="n">
        <v>0</v>
      </c>
      <c r="P80" s="50" t="n">
        <f aca="false">O80/N80*100</f>
        <v>0</v>
      </c>
      <c r="Q80" s="50" t="n">
        <v>560</v>
      </c>
      <c r="R80" s="50" t="n">
        <v>561.9</v>
      </c>
      <c r="S80" s="50" t="n">
        <f aca="false">R80/Q80*100</f>
        <v>100.339285714286</v>
      </c>
      <c r="T80" s="50" t="n">
        <v>890.2</v>
      </c>
      <c r="U80" s="50" t="n">
        <v>926.8</v>
      </c>
      <c r="V80" s="50" t="n">
        <f aca="false">U80/T80*100</f>
        <v>104.111435632442</v>
      </c>
      <c r="W80" s="50" t="n">
        <v>230</v>
      </c>
      <c r="X80" s="50" t="n">
        <v>230</v>
      </c>
      <c r="Y80" s="50" t="n">
        <f aca="false">X80/W80*100</f>
        <v>100</v>
      </c>
      <c r="Z80" s="50" t="n">
        <v>0</v>
      </c>
      <c r="AA80" s="50" t="n">
        <v>0</v>
      </c>
      <c r="AB80" s="50" t="n">
        <v>0</v>
      </c>
      <c r="AC80" s="50" t="n">
        <v>0</v>
      </c>
      <c r="AD80" s="50" t="n">
        <v>0</v>
      </c>
      <c r="AE80" s="50" t="n">
        <v>0</v>
      </c>
      <c r="AF80" s="50" t="n">
        <v>0</v>
      </c>
      <c r="AG80" s="50" t="n">
        <v>8908.1</v>
      </c>
      <c r="AH80" s="50" t="n">
        <v>8908.1</v>
      </c>
      <c r="AI80" s="50" t="n">
        <v>0</v>
      </c>
      <c r="AJ80" s="50" t="n">
        <v>0</v>
      </c>
      <c r="AK80" s="50" t="n">
        <v>0</v>
      </c>
      <c r="AL80" s="50" t="n">
        <v>0</v>
      </c>
      <c r="AM80" s="50" t="n">
        <v>0</v>
      </c>
      <c r="AN80" s="50" t="n">
        <v>0</v>
      </c>
      <c r="AO80" s="50" t="n">
        <v>0</v>
      </c>
      <c r="AP80" s="50" t="n">
        <v>0</v>
      </c>
      <c r="AQ80" s="50" t="n">
        <f aca="false">AT80+AV80+AX80+AZ80</f>
        <v>974</v>
      </c>
      <c r="AR80" s="50" t="n">
        <f aca="false">AU80+AW80+AY80+BA80</f>
        <v>743.8</v>
      </c>
      <c r="AS80" s="50" t="n">
        <f aca="false">AR80/AQ80*100</f>
        <v>76.3655030800821</v>
      </c>
      <c r="AT80" s="50" t="n">
        <v>600</v>
      </c>
      <c r="AU80" s="50" t="n">
        <v>743.8</v>
      </c>
      <c r="AV80" s="50" t="n">
        <v>374</v>
      </c>
      <c r="AW80" s="50" t="n">
        <v>0</v>
      </c>
      <c r="AX80" s="50" t="n">
        <v>0</v>
      </c>
      <c r="AY80" s="50" t="n">
        <v>0</v>
      </c>
      <c r="AZ80" s="50" t="n">
        <v>0</v>
      </c>
      <c r="BA80" s="50" t="n">
        <v>0</v>
      </c>
      <c r="BB80" s="50" t="n">
        <v>0</v>
      </c>
      <c r="BC80" s="50" t="n">
        <v>0</v>
      </c>
      <c r="BD80" s="50" t="n">
        <v>0</v>
      </c>
      <c r="BE80" s="50" t="n">
        <v>0</v>
      </c>
      <c r="BF80" s="50" t="n">
        <v>0</v>
      </c>
      <c r="BG80" s="50" t="n">
        <v>0</v>
      </c>
      <c r="BH80" s="50" t="n">
        <v>250</v>
      </c>
      <c r="BI80" s="50" t="n">
        <v>0</v>
      </c>
      <c r="BJ80" s="50" t="n">
        <v>250</v>
      </c>
      <c r="BK80" s="50" t="n">
        <v>0</v>
      </c>
      <c r="BL80" s="50" t="n">
        <v>0</v>
      </c>
      <c r="BM80" s="50" t="n">
        <v>0</v>
      </c>
      <c r="BN80" s="50" t="n">
        <v>0</v>
      </c>
      <c r="BO80" s="50" t="n">
        <v>0</v>
      </c>
      <c r="BP80" s="50" t="n">
        <v>0</v>
      </c>
      <c r="BQ80" s="50" t="n">
        <v>0</v>
      </c>
      <c r="BR80" s="50" t="n">
        <v>0</v>
      </c>
      <c r="BS80" s="50" t="n">
        <v>221.478</v>
      </c>
      <c r="BT80" s="50" t="n">
        <v>0</v>
      </c>
      <c r="BU80" s="50" t="n">
        <f aca="false">N80+Q80+T80+W80+Z80+AC80+AE80+AG80+AI80+AK80+AM80+AO80+AT80+AV80+AX80+AZ80+BB80+BD80+BF80+BH80+BL80+BN80+BP80+BR80</f>
        <v>11815.3</v>
      </c>
      <c r="BV80" s="50" t="n">
        <f aca="false">O80+R80+U80+X80+AA80+AD80+AF80+AH80+AJ80+AL80+AN80+AP80+AU80+AW80+AY80+BA80+BC80+BE80+BG80+BI80+BM80+BO80+BQ80+BS80+BT80</f>
        <v>11592.078</v>
      </c>
      <c r="BW80" s="50" t="n">
        <v>0</v>
      </c>
      <c r="BX80" s="50" t="n">
        <v>0</v>
      </c>
      <c r="BY80" s="50" t="n">
        <v>0</v>
      </c>
      <c r="BZ80" s="50" t="n">
        <v>0</v>
      </c>
      <c r="CA80" s="50" t="n">
        <v>0</v>
      </c>
      <c r="CB80" s="50" t="n">
        <v>0</v>
      </c>
      <c r="CC80" s="50" t="n">
        <v>0</v>
      </c>
      <c r="CD80" s="50" t="n">
        <v>0</v>
      </c>
      <c r="CE80" s="50" t="n">
        <v>0</v>
      </c>
      <c r="CF80" s="50" t="n">
        <v>0</v>
      </c>
      <c r="CG80" s="50" t="n">
        <v>800</v>
      </c>
      <c r="CH80" s="50" t="n">
        <v>0</v>
      </c>
      <c r="CI80" s="50" t="n">
        <v>0</v>
      </c>
      <c r="CJ80" s="50" t="n">
        <f aca="false">BW80+BY80+CA80+CC80+CE80+CG80</f>
        <v>800</v>
      </c>
      <c r="CK80" s="50" t="n">
        <f aca="false">BX80+BZ80+CB80+CD80+CF80+CH80+Ekamut!CS80</f>
        <v>0</v>
      </c>
      <c r="CN80" s="51"/>
      <c r="CP80" s="51"/>
      <c r="CQ80" s="51"/>
      <c r="CS80" s="51"/>
    </row>
    <row r="81" s="52" customFormat="true" ht="22.5" hidden="false" customHeight="true" outlineLevel="0" collapsed="false">
      <c r="A81" s="48" t="n">
        <v>72</v>
      </c>
      <c r="B81" s="59" t="s">
        <v>128</v>
      </c>
      <c r="C81" s="50" t="n">
        <v>1042</v>
      </c>
      <c r="D81" s="50" t="n">
        <v>0</v>
      </c>
      <c r="E81" s="50" t="n">
        <f aca="false">BU81+CJ81-CG81</f>
        <v>15353.6</v>
      </c>
      <c r="F81" s="50" t="n">
        <f aca="false">BV81+CK81-CH81</f>
        <v>14622.507</v>
      </c>
      <c r="G81" s="50" t="n">
        <f aca="false">F81/E81*100</f>
        <v>95.2382959045436</v>
      </c>
      <c r="H81" s="50" t="n">
        <f aca="false">N81+Q81+T81+W81+Z81+AC81+AO81+AT81+AV81+AX81+AZ81+BB81+BF81+BH81+BL81+BN81+BR81</f>
        <v>3456</v>
      </c>
      <c r="I81" s="50" t="n">
        <f aca="false">O81+R81+U81+X81+AA81+AD81+AP81+AU81+AW81+AY81+BA81+BC81+BG81+BI81+BM81+BO81+BS81</f>
        <v>2724.907</v>
      </c>
      <c r="J81" s="50" t="n">
        <f aca="false">I81/H81*100</f>
        <v>78.8456886574074</v>
      </c>
      <c r="K81" s="50" t="n">
        <f aca="false">N81+T81</f>
        <v>891.5</v>
      </c>
      <c r="L81" s="50" t="n">
        <f aca="false">O81+U81</f>
        <v>999.707</v>
      </c>
      <c r="M81" s="50" t="n">
        <f aca="false">L81/K81*100</f>
        <v>112.137633202468</v>
      </c>
      <c r="N81" s="50" t="n">
        <v>10.6</v>
      </c>
      <c r="O81" s="50" t="n">
        <v>0</v>
      </c>
      <c r="P81" s="50" t="n">
        <f aca="false">O81/N81*100</f>
        <v>0</v>
      </c>
      <c r="Q81" s="50" t="n">
        <v>1572.5</v>
      </c>
      <c r="R81" s="50" t="n">
        <v>1103.1</v>
      </c>
      <c r="S81" s="50" t="n">
        <f aca="false">R81/Q81*100</f>
        <v>70.1494435612083</v>
      </c>
      <c r="T81" s="50" t="n">
        <v>880.9</v>
      </c>
      <c r="U81" s="50" t="n">
        <v>999.707</v>
      </c>
      <c r="V81" s="50" t="n">
        <f aca="false">U81/T81*100</f>
        <v>113.487001929845</v>
      </c>
      <c r="W81" s="50" t="n">
        <v>12</v>
      </c>
      <c r="X81" s="50" t="n">
        <v>75</v>
      </c>
      <c r="Y81" s="50" t="n">
        <f aca="false">X81/W81*100</f>
        <v>625</v>
      </c>
      <c r="Z81" s="50" t="n">
        <v>0</v>
      </c>
      <c r="AA81" s="50" t="n">
        <v>0</v>
      </c>
      <c r="AB81" s="50" t="n">
        <v>0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 t="n">
        <v>8267.6</v>
      </c>
      <c r="AH81" s="50" t="n">
        <v>8267.6</v>
      </c>
      <c r="AI81" s="50" t="n">
        <v>0</v>
      </c>
      <c r="AJ81" s="50" t="n">
        <v>0</v>
      </c>
      <c r="AK81" s="50" t="n">
        <v>0</v>
      </c>
      <c r="AL81" s="50" t="n">
        <v>0</v>
      </c>
      <c r="AM81" s="50" t="n">
        <v>0</v>
      </c>
      <c r="AN81" s="50" t="n">
        <v>0</v>
      </c>
      <c r="AO81" s="50" t="n">
        <v>0</v>
      </c>
      <c r="AP81" s="50" t="n">
        <v>0</v>
      </c>
      <c r="AQ81" s="50" t="n">
        <f aca="false">AT81+AV81+AX81+AZ81</f>
        <v>500</v>
      </c>
      <c r="AR81" s="50" t="n">
        <f aca="false">AU81+AW81+AY81+BA81</f>
        <v>499.1</v>
      </c>
      <c r="AS81" s="50" t="n">
        <f aca="false">AR81/AQ81*100</f>
        <v>99.82</v>
      </c>
      <c r="AT81" s="50" t="n">
        <v>500</v>
      </c>
      <c r="AU81" s="50" t="n">
        <v>499.1</v>
      </c>
      <c r="AV81" s="50" t="n">
        <v>0</v>
      </c>
      <c r="AW81" s="50" t="n">
        <v>0</v>
      </c>
      <c r="AX81" s="50" t="n">
        <v>0</v>
      </c>
      <c r="AY81" s="50" t="n">
        <v>0</v>
      </c>
      <c r="AZ81" s="50" t="n">
        <v>0</v>
      </c>
      <c r="BA81" s="50" t="n">
        <v>0</v>
      </c>
      <c r="BB81" s="50" t="n">
        <v>0</v>
      </c>
      <c r="BC81" s="50" t="n">
        <v>0</v>
      </c>
      <c r="BD81" s="50" t="n">
        <v>0</v>
      </c>
      <c r="BE81" s="50" t="n">
        <v>0</v>
      </c>
      <c r="BF81" s="50" t="n">
        <v>0</v>
      </c>
      <c r="BG81" s="50" t="n">
        <v>0</v>
      </c>
      <c r="BH81" s="50" t="n">
        <v>480</v>
      </c>
      <c r="BI81" s="50" t="n">
        <v>48</v>
      </c>
      <c r="BJ81" s="50" t="n">
        <v>380</v>
      </c>
      <c r="BK81" s="50" t="n">
        <v>0</v>
      </c>
      <c r="BL81" s="50" t="n">
        <v>0</v>
      </c>
      <c r="BM81" s="50" t="n">
        <v>0</v>
      </c>
      <c r="BN81" s="50" t="n">
        <v>0</v>
      </c>
      <c r="BO81" s="50" t="n">
        <v>0</v>
      </c>
      <c r="BP81" s="50" t="n">
        <v>0</v>
      </c>
      <c r="BQ81" s="50" t="n">
        <v>0</v>
      </c>
      <c r="BR81" s="50" t="n">
        <v>0</v>
      </c>
      <c r="BS81" s="50" t="n">
        <v>0</v>
      </c>
      <c r="BT81" s="50" t="n">
        <v>0</v>
      </c>
      <c r="BU81" s="50" t="n">
        <f aca="false">N81+Q81+T81+W81+Z81+AC81+AE81+AG81+AI81+AK81+AM81+AO81+AT81+AV81+AX81+AZ81+BB81+BD81+BF81+BH81+BL81+BN81+BP81+BR81</f>
        <v>11723.6</v>
      </c>
      <c r="BV81" s="50" t="n">
        <f aca="false">O81+R81+U81+X81+AA81+AD81+AF81+AH81+AJ81+AL81+AN81+AP81+AU81+AW81+AY81+BA81+BC81+BE81+BG81+BI81+BM81+BO81+BQ81+BS81+BT81</f>
        <v>10992.507</v>
      </c>
      <c r="BW81" s="50" t="n">
        <v>0</v>
      </c>
      <c r="BX81" s="50" t="n">
        <v>0</v>
      </c>
      <c r="BY81" s="50" t="n">
        <v>3630</v>
      </c>
      <c r="BZ81" s="50" t="n">
        <v>3630</v>
      </c>
      <c r="CA81" s="50" t="n">
        <v>0</v>
      </c>
      <c r="CB81" s="50" t="n">
        <v>0</v>
      </c>
      <c r="CC81" s="50" t="n">
        <v>0</v>
      </c>
      <c r="CD81" s="50" t="n">
        <v>0</v>
      </c>
      <c r="CE81" s="50" t="n">
        <v>0</v>
      </c>
      <c r="CF81" s="50" t="n">
        <v>0</v>
      </c>
      <c r="CG81" s="50" t="n">
        <v>1980</v>
      </c>
      <c r="CH81" s="50" t="n">
        <v>1647.9983</v>
      </c>
      <c r="CI81" s="50" t="n">
        <v>0</v>
      </c>
      <c r="CJ81" s="50" t="n">
        <f aca="false">BW81+BY81+CA81+CC81+CE81+CG81</f>
        <v>5610</v>
      </c>
      <c r="CK81" s="50" t="n">
        <f aca="false">BX81+BZ81+CB81+CD81+CF81+CH81+Ekamut!CS81</f>
        <v>5277.9983</v>
      </c>
      <c r="CN81" s="51"/>
      <c r="CP81" s="51"/>
      <c r="CQ81" s="51"/>
      <c r="CS81" s="51"/>
    </row>
    <row r="82" s="64" customFormat="true" ht="22.5" hidden="false" customHeight="true" outlineLevel="0" collapsed="false">
      <c r="A82" s="61"/>
      <c r="B82" s="62" t="s">
        <v>129</v>
      </c>
      <c r="C82" s="63" t="n">
        <f aca="false">SUM(C10:C81)</f>
        <v>702720.4</v>
      </c>
      <c r="D82" s="63" t="n">
        <f aca="false">SUM(D10:D81)</f>
        <v>46363</v>
      </c>
      <c r="E82" s="63" t="n">
        <f aca="false">BU82+CJ82-CG82</f>
        <v>4558512.818</v>
      </c>
      <c r="F82" s="63" t="n">
        <f aca="false">SUM(F10:F81)</f>
        <v>4696538.8525</v>
      </c>
      <c r="G82" s="63" t="n">
        <f aca="false">F82/E82*100</f>
        <v>103.0278742215</v>
      </c>
      <c r="H82" s="63" t="n">
        <f aca="false">SUM(H10:H81)</f>
        <v>1545536.554</v>
      </c>
      <c r="I82" s="63" t="n">
        <f aca="false">SUM(I10:I81)</f>
        <v>1628671.9895</v>
      </c>
      <c r="J82" s="63" t="n">
        <f aca="false">I82/H82*100</f>
        <v>105.379066272152</v>
      </c>
      <c r="K82" s="63" t="n">
        <f aca="false">SUM(K10:K81)</f>
        <v>588694.747</v>
      </c>
      <c r="L82" s="63" t="n">
        <f aca="false">SUM(L10:L81)</f>
        <v>694728.5982</v>
      </c>
      <c r="M82" s="63" t="n">
        <f aca="false">L82/K82*100</f>
        <v>118.011686317969</v>
      </c>
      <c r="N82" s="63" t="n">
        <f aca="false">SUM(N10:N81)</f>
        <v>127464.516</v>
      </c>
      <c r="O82" s="63" t="n">
        <f aca="false">SUM(O10:O81)</f>
        <v>155238.5227</v>
      </c>
      <c r="P82" s="63" t="n">
        <f aca="false">O82/N82*100</f>
        <v>121.789598840198</v>
      </c>
      <c r="Q82" s="63" t="n">
        <f aca="false">SUM(Q10:Q81)</f>
        <v>374426.85</v>
      </c>
      <c r="R82" s="63" t="n">
        <f aca="false">SUM(R10:R81)</f>
        <v>365877.0344</v>
      </c>
      <c r="S82" s="63" t="n">
        <f aca="false">R82/Q82*100</f>
        <v>97.7165591623571</v>
      </c>
      <c r="T82" s="63" t="n">
        <f aca="false">SUM(T10:T81)</f>
        <v>461230.231</v>
      </c>
      <c r="U82" s="63" t="n">
        <f aca="false">SUM(U10:U81)</f>
        <v>539490.0755</v>
      </c>
      <c r="V82" s="63" t="n">
        <f aca="false">U82/T82*100</f>
        <v>116.967631182874</v>
      </c>
      <c r="W82" s="63" t="n">
        <f aca="false">SUM(W10:W81)</f>
        <v>45618.2</v>
      </c>
      <c r="X82" s="63" t="n">
        <f aca="false">SUM(X10:X81)</f>
        <v>38360.2565</v>
      </c>
      <c r="Y82" s="63" t="n">
        <f aca="false">X82/W82*100</f>
        <v>84.0898073575897</v>
      </c>
      <c r="Z82" s="63" t="n">
        <f aca="false">SUM(Z10:Z81)</f>
        <v>23500</v>
      </c>
      <c r="AA82" s="63" t="n">
        <f aca="false">SUM(AA10:AA81)</f>
        <v>28564.26</v>
      </c>
      <c r="AB82" s="63" t="n">
        <f aca="false">AA82/Z82*100</f>
        <v>121.550042553191</v>
      </c>
      <c r="AC82" s="63" t="n">
        <f aca="false">SUM(AC10:AC81)</f>
        <v>0</v>
      </c>
      <c r="AD82" s="63" t="n">
        <v>0</v>
      </c>
      <c r="AE82" s="63" t="n">
        <f aca="false">SUM(AE10:AE81)</f>
        <v>0</v>
      </c>
      <c r="AF82" s="63" t="n">
        <f aca="false">SUM(AF10:AF81)</f>
        <v>9.917</v>
      </c>
      <c r="AG82" s="63" t="n">
        <f aca="false">SUM(AG10:AG81)</f>
        <v>2617593.4</v>
      </c>
      <c r="AH82" s="63" t="n">
        <f aca="false">SUM(AH10:AH81)</f>
        <v>2617593.4</v>
      </c>
      <c r="AI82" s="63" t="n">
        <f aca="false">SUM(AI10:AI81)</f>
        <v>0</v>
      </c>
      <c r="AJ82" s="63" t="n">
        <v>0</v>
      </c>
      <c r="AK82" s="63" t="n">
        <f aca="false">SUM(AK10:AK81)</f>
        <v>20403.3</v>
      </c>
      <c r="AL82" s="63" t="n">
        <f aca="false">SUM(AL10:AL81)</f>
        <v>23403.3</v>
      </c>
      <c r="AM82" s="63" t="n">
        <f aca="false">SUM(AM10:AM81)</f>
        <v>0</v>
      </c>
      <c r="AN82" s="63" t="n">
        <v>0</v>
      </c>
      <c r="AO82" s="63" t="n">
        <f aca="false">SUM(AO10:AO81)</f>
        <v>0</v>
      </c>
      <c r="AP82" s="63" t="n">
        <v>0</v>
      </c>
      <c r="AQ82" s="63" t="n">
        <f aca="false">SUM(AQ10:AQ81)</f>
        <v>148581.7</v>
      </c>
      <c r="AR82" s="63" t="n">
        <f aca="false">SUM(AR10:AR81)</f>
        <v>146665.612</v>
      </c>
      <c r="AS82" s="63" t="n">
        <f aca="false">AR82/AQ82*100</f>
        <v>98.7104145396102</v>
      </c>
      <c r="AT82" s="63" t="n">
        <f aca="false">SUM(AT10:AT81)</f>
        <v>110917.5</v>
      </c>
      <c r="AU82" s="63" t="n">
        <f aca="false">SUM(AU10:AU81)</f>
        <v>109897.686</v>
      </c>
      <c r="AV82" s="63" t="n">
        <f aca="false">SUM(AV10:AV81)</f>
        <v>17026.5</v>
      </c>
      <c r="AW82" s="63" t="n">
        <f aca="false">SUM(AW10:AW81)</f>
        <v>17713.279</v>
      </c>
      <c r="AX82" s="63" t="n">
        <f aca="false">SUM(AX10:AX81)</f>
        <v>11798.5</v>
      </c>
      <c r="AY82" s="63" t="n">
        <f aca="false">SUM(AY10:AY81)</f>
        <v>7110.248</v>
      </c>
      <c r="AZ82" s="63" t="n">
        <f aca="false">SUM(AZ10:AZ81)</f>
        <v>8839.2</v>
      </c>
      <c r="BA82" s="63" t="n">
        <f aca="false">SUM(BA10:BA81)</f>
        <v>11944.399</v>
      </c>
      <c r="BB82" s="63" t="n">
        <f aca="false">SUM(BB10:BB81)</f>
        <v>0</v>
      </c>
      <c r="BC82" s="63" t="n">
        <v>0</v>
      </c>
      <c r="BD82" s="63" t="n">
        <f aca="false">SUM(BD10:BD81)</f>
        <v>22813.85</v>
      </c>
      <c r="BE82" s="63" t="n">
        <f aca="false">SUM(BE10:BE81)</f>
        <v>22259.542</v>
      </c>
      <c r="BF82" s="63" t="n">
        <f aca="false">SUM(BF10:BF81)</f>
        <v>14700</v>
      </c>
      <c r="BG82" s="63" t="n">
        <f aca="false">SUM(BG10:BG81)</f>
        <v>5960.5</v>
      </c>
      <c r="BH82" s="63" t="n">
        <f aca="false">SUM(BH10:BH81)</f>
        <v>292438.05</v>
      </c>
      <c r="BI82" s="63" t="n">
        <f aca="false">SUM(BI10:BI81)</f>
        <v>279962.148</v>
      </c>
      <c r="BJ82" s="63" t="n">
        <f aca="false">SUM(BJ10:BJ81)</f>
        <v>113472.7</v>
      </c>
      <c r="BK82" s="63" t="n">
        <f aca="false">SUM(BK10:BK81)</f>
        <v>82726.2852</v>
      </c>
      <c r="BL82" s="63" t="n">
        <f aca="false">SUM(BL10:BL81)</f>
        <v>17451.6</v>
      </c>
      <c r="BM82" s="63" t="n">
        <f aca="false">SUM(BM10:BM81)</f>
        <v>12861.957</v>
      </c>
      <c r="BN82" s="63" t="n">
        <f aca="false">SUM(BN10:BN81)</f>
        <v>1590</v>
      </c>
      <c r="BO82" s="63" t="n">
        <f aca="false">SUM(BO10:BO81)</f>
        <v>2124.9</v>
      </c>
      <c r="BP82" s="63" t="n">
        <f aca="false">SUM(BP10:BP81)</f>
        <v>550</v>
      </c>
      <c r="BQ82" s="63" t="n">
        <f aca="false">SUM(BQ10:BQ81)</f>
        <v>556.25</v>
      </c>
      <c r="BR82" s="63" t="n">
        <f aca="false">SUM(BR10:BR81)</f>
        <v>38535.407</v>
      </c>
      <c r="BS82" s="63" t="n">
        <f aca="false">SUM(BS10:BS81)</f>
        <v>53566.7234</v>
      </c>
      <c r="BT82" s="63" t="n">
        <f aca="false">SUM(BT10:BT81)</f>
        <v>-21961.083</v>
      </c>
      <c r="BU82" s="63" t="n">
        <f aca="false">SUM(BU10:BU81)</f>
        <v>4206897.104</v>
      </c>
      <c r="BV82" s="63" t="n">
        <f aca="false">O82+R82+U82+X82+AA82+AD82+AF82+AH82+AJ82+AL82+AN82+AP82+AU82+AW82+AY82+BA82+BC82+BE82+BG82+BI82+BM82+BO82+BQ82+BS82+BT82</f>
        <v>4270533.3155</v>
      </c>
      <c r="BW82" s="63" t="n">
        <f aca="false">SUM(BW10:BW81)</f>
        <v>0</v>
      </c>
      <c r="BX82" s="63" t="n">
        <v>0</v>
      </c>
      <c r="BY82" s="63" t="n">
        <f aca="false">SUM(BY10:BY81)</f>
        <v>341494.714</v>
      </c>
      <c r="BZ82" s="63" t="n">
        <f aca="false">SUM(BZ10:BZ81)</f>
        <v>413976.27</v>
      </c>
      <c r="CA82" s="63" t="n">
        <f aca="false">SUM(CA10:CA81)</f>
        <v>0</v>
      </c>
      <c r="CB82" s="63" t="n">
        <f aca="false">SUM(CB10:CB81)</f>
        <v>0</v>
      </c>
      <c r="CC82" s="63" t="n">
        <f aca="false">SUM(CC10:CC81)</f>
        <v>10121</v>
      </c>
      <c r="CD82" s="63" t="n">
        <f aca="false">SUM(CD10:CD81)</f>
        <v>12844.822</v>
      </c>
      <c r="CE82" s="63" t="n">
        <f aca="false">SUM(CE10:CE81)</f>
        <v>0</v>
      </c>
      <c r="CF82" s="63" t="n">
        <f aca="false">SUM(CF10:CF81)</f>
        <v>0</v>
      </c>
      <c r="CG82" s="63" t="n">
        <f aca="false">SUM(CG10:CG81)</f>
        <v>307410.918</v>
      </c>
      <c r="CH82" s="63" t="n">
        <f aca="false">SUM(CH10:CH81)</f>
        <v>172531.0954</v>
      </c>
      <c r="CI82" s="63" t="n">
        <f aca="false">SUM(CI10:CI81)</f>
        <v>-815.555</v>
      </c>
      <c r="CJ82" s="63" t="n">
        <f aca="false">SUM(CJ10:CJ81)</f>
        <v>659026.632</v>
      </c>
      <c r="CK82" s="63" t="n">
        <f aca="false">BX82+BZ82+CB82+CD82+CF82+CH82+CI82+Ekamut!CS82</f>
        <v>598536.6324</v>
      </c>
    </row>
  </sheetData>
  <mergeCells count="130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.259722222222222" right="0.2" top="0.25" bottom="0.1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10T12:16:11Z</cp:lastPrinted>
  <dcterms:modified xsi:type="dcterms:W3CDTF">2020-01-30T06:19:59Z</dcterms:modified>
  <cp:revision>0</cp:revision>
  <dc:subject/>
  <dc:title/>
</cp:coreProperties>
</file>